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  <sheet name="Chart1" sheetId="2" state="visible" r:id="rId3"/>
    <sheet name="Sheet2" sheetId="3" state="visible" r:id="rId4"/>
  </sheets>
  <definedNames>
    <definedName function="false" hidden="false" localSheetId="2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m</t>
  </si>
  <si>
    <t xml:space="preserve">Result</t>
  </si>
  <si>
    <t xml:space="preserve">May 9, 2016 W/cm2</t>
  </si>
  <si>
    <t xml:space="preserve">(A)(cm2)(W-1)</t>
  </si>
  <si>
    <t xml:space="preserve">Wavelength (n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00E+00"/>
    <numFmt numFmtId="167" formatCode="0.0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05913608187"/>
          <c:y val="0.0526037336558083"/>
          <c:w val="0.852602577978943"/>
          <c:h val="0.9132340714987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(A)(cm2)(W-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1!$F$2:$F$133</c:f>
              <c:numCache>
                <c:formatCode>General</c:formatCode>
                <c:ptCount val="132"/>
                <c:pt idx="0">
                  <c:v>0.0084947015407556</c:v>
                </c:pt>
                <c:pt idx="1">
                  <c:v>0.00769427034574087</c:v>
                </c:pt>
                <c:pt idx="2">
                  <c:v>0.0069921744507</c:v>
                </c:pt>
                <c:pt idx="3">
                  <c:v>0.00719543471566731</c:v>
                </c:pt>
                <c:pt idx="4">
                  <c:v>0.00820073855735252</c:v>
                </c:pt>
                <c:pt idx="5">
                  <c:v>0.00951026494712228</c:v>
                </c:pt>
                <c:pt idx="6">
                  <c:v>0.0102891843058755</c:v>
                </c:pt>
                <c:pt idx="7">
                  <c:v>0.0109064632279496</c:v>
                </c:pt>
                <c:pt idx="8">
                  <c:v>0.0112720699527105</c:v>
                </c:pt>
                <c:pt idx="9">
                  <c:v>0.0116271619208431</c:v>
                </c:pt>
                <c:pt idx="10">
                  <c:v>0.0119179980808467</c:v>
                </c:pt>
                <c:pt idx="11">
                  <c:v>0.0117247014676109</c:v>
                </c:pt>
                <c:pt idx="12">
                  <c:v>0.0119261063661495</c:v>
                </c:pt>
                <c:pt idx="13">
                  <c:v>0.0129387396735944</c:v>
                </c:pt>
                <c:pt idx="14">
                  <c:v>0.0141406491645431</c:v>
                </c:pt>
                <c:pt idx="15">
                  <c:v>0.0151661694097912</c:v>
                </c:pt>
                <c:pt idx="16">
                  <c:v>0.0160709306162934</c:v>
                </c:pt>
                <c:pt idx="17">
                  <c:v>0.0169537179525635</c:v>
                </c:pt>
                <c:pt idx="18">
                  <c:v>0.0177803725697052</c:v>
                </c:pt>
                <c:pt idx="19">
                  <c:v>0.0185357301808166</c:v>
                </c:pt>
                <c:pt idx="20">
                  <c:v>0.0193187331956702</c:v>
                </c:pt>
                <c:pt idx="21">
                  <c:v>0.0201192451770968</c:v>
                </c:pt>
                <c:pt idx="22">
                  <c:v>0.0208964754727215</c:v>
                </c:pt>
                <c:pt idx="23">
                  <c:v>0.0216788454932533</c:v>
                </c:pt>
                <c:pt idx="24">
                  <c:v>0.0223759763138666</c:v>
                </c:pt>
                <c:pt idx="25">
                  <c:v>0.0231134617415017</c:v>
                </c:pt>
                <c:pt idx="26">
                  <c:v>0.0238516159833965</c:v>
                </c:pt>
                <c:pt idx="27">
                  <c:v>0.0245244315685171</c:v>
                </c:pt>
                <c:pt idx="28">
                  <c:v>0.0251974032462056</c:v>
                </c:pt>
                <c:pt idx="29">
                  <c:v>0.0259243380431603</c:v>
                </c:pt>
                <c:pt idx="30">
                  <c:v>0.0265580678737709</c:v>
                </c:pt>
                <c:pt idx="31">
                  <c:v>0.0272638170386279</c:v>
                </c:pt>
                <c:pt idx="32">
                  <c:v>0.0279344037525468</c:v>
                </c:pt>
                <c:pt idx="33">
                  <c:v>0.0286218242181156</c:v>
                </c:pt>
                <c:pt idx="34">
                  <c:v>0.0292126721165194</c:v>
                </c:pt>
                <c:pt idx="35">
                  <c:v>0.0298429231466055</c:v>
                </c:pt>
                <c:pt idx="36">
                  <c:v>0.0304322396406355</c:v>
                </c:pt>
                <c:pt idx="37">
                  <c:v>0.0313755737595826</c:v>
                </c:pt>
                <c:pt idx="38">
                  <c:v>0.0319277035477187</c:v>
                </c:pt>
                <c:pt idx="39">
                  <c:v>0.0324747347233657</c:v>
                </c:pt>
                <c:pt idx="40">
                  <c:v>0.0331177138042919</c:v>
                </c:pt>
                <c:pt idx="41">
                  <c:v>0.033668904366556</c:v>
                </c:pt>
                <c:pt idx="42">
                  <c:v>0.0344382524616294</c:v>
                </c:pt>
                <c:pt idx="43">
                  <c:v>0.0349889537704401</c:v>
                </c:pt>
                <c:pt idx="44">
                  <c:v>0.035788497361072</c:v>
                </c:pt>
                <c:pt idx="45">
                  <c:v>0.0363037847956427</c:v>
                </c:pt>
                <c:pt idx="46">
                  <c:v>0.0372149670341232</c:v>
                </c:pt>
                <c:pt idx="47">
                  <c:v>0.0382398089629112</c:v>
                </c:pt>
                <c:pt idx="48">
                  <c:v>0.0389908022305912</c:v>
                </c:pt>
                <c:pt idx="49">
                  <c:v>0.0398057044553409</c:v>
                </c:pt>
                <c:pt idx="50">
                  <c:v>0.0404085691397256</c:v>
                </c:pt>
                <c:pt idx="51">
                  <c:v>0.0410914294290707</c:v>
                </c:pt>
                <c:pt idx="52">
                  <c:v>0.0418146184974064</c:v>
                </c:pt>
                <c:pt idx="53">
                  <c:v>0.0425854405492578</c:v>
                </c:pt>
                <c:pt idx="54">
                  <c:v>0.0432960933677026</c:v>
                </c:pt>
                <c:pt idx="55">
                  <c:v>0.0439512555503958</c:v>
                </c:pt>
                <c:pt idx="56">
                  <c:v>0.0445587428187967</c:v>
                </c:pt>
                <c:pt idx="57">
                  <c:v>0.0446926669869289</c:v>
                </c:pt>
                <c:pt idx="58">
                  <c:v>0.0460960798851297</c:v>
                </c:pt>
                <c:pt idx="59">
                  <c:v>0.0465826562033011</c:v>
                </c:pt>
                <c:pt idx="60">
                  <c:v>0.0473504154408762</c:v>
                </c:pt>
                <c:pt idx="61">
                  <c:v>0.0480841989518983</c:v>
                </c:pt>
                <c:pt idx="62">
                  <c:v>0.0489410211267251</c:v>
                </c:pt>
                <c:pt idx="63">
                  <c:v>0.0495729934291526</c:v>
                </c:pt>
                <c:pt idx="64">
                  <c:v>0.050540638222714</c:v>
                </c:pt>
                <c:pt idx="65">
                  <c:v>0.0511019028588283</c:v>
                </c:pt>
                <c:pt idx="66">
                  <c:v>0.0518</c:v>
                </c:pt>
                <c:pt idx="67">
                  <c:v>0.0528854771024225</c:v>
                </c:pt>
                <c:pt idx="68">
                  <c:v>0.0529733377071809</c:v>
                </c:pt>
                <c:pt idx="69">
                  <c:v>0.0539924774520044</c:v>
                </c:pt>
                <c:pt idx="70">
                  <c:v>0.054318351076672</c:v>
                </c:pt>
                <c:pt idx="71">
                  <c:v>0.054571162796828</c:v>
                </c:pt>
                <c:pt idx="72">
                  <c:v>0.0546829835815701</c:v>
                </c:pt>
                <c:pt idx="73">
                  <c:v>0.0546981403118404</c:v>
                </c:pt>
                <c:pt idx="74">
                  <c:v>0.0531449302614269</c:v>
                </c:pt>
                <c:pt idx="75">
                  <c:v>0.0520511736883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1!$G$2:$G$87</c:f>
              <c:numCache>
                <c:formatCode>General</c:formatCode>
                <c:ptCount val="86"/>
              </c:numCache>
            </c:numRef>
          </c:yVal>
          <c:smooth val="1"/>
        </c:ser>
        <c:axId val="40549391"/>
        <c:axId val="67683258"/>
      </c:scatterChart>
      <c:valAx>
        <c:axId val="40549391"/>
        <c:scaling>
          <c:orientation val="minMax"/>
          <c:max val="11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58"/>
        <c:crossesAt val="0"/>
        <c:crossBetween val="midCat"/>
        <c:majorUnit val="50"/>
      </c:valAx>
      <c:valAx>
        <c:axId val="676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91"/>
        <c:crossesAt val="2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314375676474"/>
          <c:y val="0.389312977099237"/>
          <c:w val="0.244711207320673"/>
          <c:h val="0.14662534955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R SEL033 #SEL0339640/W #15226</a:t>
            </a:r>
          </a:p>
        </c:rich>
      </c:tx>
      <c:layout>
        <c:manualLayout>
          <c:xMode val="edge"/>
          <c:yMode val="edge"/>
          <c:x val="0.324772201501346"/>
          <c:y val="0.032491944146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113970067513"/>
          <c:y val="0.16655477980666"/>
          <c:w val="0.937916056843397"/>
          <c:h val="0.7795381310418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(A)(cm2)(W-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2!$B$2:$B$133</c:f>
              <c:numCache>
                <c:formatCode>General</c:formatCode>
                <c:ptCount val="132"/>
                <c:pt idx="0">
                  <c:v>0.00849470154075559</c:v>
                </c:pt>
                <c:pt idx="1">
                  <c:v>0.00769427034574087</c:v>
                </c:pt>
                <c:pt idx="2">
                  <c:v>0.0069921744507</c:v>
                </c:pt>
                <c:pt idx="3">
                  <c:v>0.00719543471566731</c:v>
                </c:pt>
                <c:pt idx="4">
                  <c:v>0.00820073855735252</c:v>
                </c:pt>
                <c:pt idx="5">
                  <c:v>0.00951026494712228</c:v>
                </c:pt>
                <c:pt idx="6">
                  <c:v>0.0102891843058755</c:v>
                </c:pt>
                <c:pt idx="7">
                  <c:v>0.0109064632279496</c:v>
                </c:pt>
                <c:pt idx="8">
                  <c:v>0.0112720699527105</c:v>
                </c:pt>
                <c:pt idx="9">
                  <c:v>0.0116271619208431</c:v>
                </c:pt>
                <c:pt idx="10">
                  <c:v>0.0119179980808467</c:v>
                </c:pt>
                <c:pt idx="11">
                  <c:v>0.0117247014676109</c:v>
                </c:pt>
                <c:pt idx="12">
                  <c:v>0.0119261063661495</c:v>
                </c:pt>
                <c:pt idx="13">
                  <c:v>0.0129387396735944</c:v>
                </c:pt>
                <c:pt idx="14">
                  <c:v>0.0141406491645431</c:v>
                </c:pt>
                <c:pt idx="15">
                  <c:v>0.0151661694097912</c:v>
                </c:pt>
                <c:pt idx="16">
                  <c:v>0.0160709306162934</c:v>
                </c:pt>
                <c:pt idx="17">
                  <c:v>0.0169537179525635</c:v>
                </c:pt>
                <c:pt idx="18">
                  <c:v>0.0177803725697052</c:v>
                </c:pt>
                <c:pt idx="19">
                  <c:v>0.0185357301808166</c:v>
                </c:pt>
                <c:pt idx="20">
                  <c:v>0.0193187331956702</c:v>
                </c:pt>
                <c:pt idx="21">
                  <c:v>0.0201192451770968</c:v>
                </c:pt>
                <c:pt idx="22">
                  <c:v>0.0208964754727215</c:v>
                </c:pt>
                <c:pt idx="23">
                  <c:v>0.0216788454932533</c:v>
                </c:pt>
                <c:pt idx="24">
                  <c:v>0.0223759763138666</c:v>
                </c:pt>
                <c:pt idx="25">
                  <c:v>0.0231134617415017</c:v>
                </c:pt>
                <c:pt idx="26">
                  <c:v>0.0238516159833965</c:v>
                </c:pt>
                <c:pt idx="27">
                  <c:v>0.0245244315685171</c:v>
                </c:pt>
                <c:pt idx="28">
                  <c:v>0.0251974032462056</c:v>
                </c:pt>
                <c:pt idx="29">
                  <c:v>0.0259243380431603</c:v>
                </c:pt>
                <c:pt idx="30">
                  <c:v>0.0265580678737709</c:v>
                </c:pt>
                <c:pt idx="31">
                  <c:v>0.0272638170386279</c:v>
                </c:pt>
                <c:pt idx="32">
                  <c:v>0.0279344037525468</c:v>
                </c:pt>
                <c:pt idx="33">
                  <c:v>0.0286218242181156</c:v>
                </c:pt>
                <c:pt idx="34">
                  <c:v>0.0292126721165194</c:v>
                </c:pt>
                <c:pt idx="35">
                  <c:v>0.0298429231466055</c:v>
                </c:pt>
                <c:pt idx="36">
                  <c:v>0.0304322396406355</c:v>
                </c:pt>
                <c:pt idx="37">
                  <c:v>0.0313755737595826</c:v>
                </c:pt>
                <c:pt idx="38">
                  <c:v>0.0319277035477187</c:v>
                </c:pt>
                <c:pt idx="39">
                  <c:v>0.0324747347233657</c:v>
                </c:pt>
                <c:pt idx="40">
                  <c:v>0.0331177138042919</c:v>
                </c:pt>
                <c:pt idx="41">
                  <c:v>0.033668904366556</c:v>
                </c:pt>
                <c:pt idx="42">
                  <c:v>0.0344382524616294</c:v>
                </c:pt>
                <c:pt idx="43">
                  <c:v>0.0349889537704401</c:v>
                </c:pt>
                <c:pt idx="44">
                  <c:v>0.035788497361072</c:v>
                </c:pt>
                <c:pt idx="45">
                  <c:v>0.0363037847956427</c:v>
                </c:pt>
                <c:pt idx="46">
                  <c:v>0.0372149670341232</c:v>
                </c:pt>
                <c:pt idx="47">
                  <c:v>0.0382398089629112</c:v>
                </c:pt>
                <c:pt idx="48">
                  <c:v>0.0389908022305912</c:v>
                </c:pt>
                <c:pt idx="49">
                  <c:v>0.0398057044553409</c:v>
                </c:pt>
                <c:pt idx="50">
                  <c:v>0.0404085691397256</c:v>
                </c:pt>
                <c:pt idx="51">
                  <c:v>0.0410914294290707</c:v>
                </c:pt>
                <c:pt idx="52">
                  <c:v>0.0418146184974064</c:v>
                </c:pt>
                <c:pt idx="53">
                  <c:v>0.0425854405492578</c:v>
                </c:pt>
                <c:pt idx="54">
                  <c:v>0.0432960933677026</c:v>
                </c:pt>
                <c:pt idx="55">
                  <c:v>0.0439512555503958</c:v>
                </c:pt>
                <c:pt idx="56">
                  <c:v>0.0445587428187967</c:v>
                </c:pt>
                <c:pt idx="57">
                  <c:v>0.0446926669869289</c:v>
                </c:pt>
                <c:pt idx="58">
                  <c:v>0.0460960798851297</c:v>
                </c:pt>
                <c:pt idx="59">
                  <c:v>0.0465826562033011</c:v>
                </c:pt>
                <c:pt idx="60">
                  <c:v>0.0473504154408762</c:v>
                </c:pt>
                <c:pt idx="61">
                  <c:v>0.0480841989518983</c:v>
                </c:pt>
                <c:pt idx="62">
                  <c:v>0.0489410211267251</c:v>
                </c:pt>
                <c:pt idx="63">
                  <c:v>0.0495729934291526</c:v>
                </c:pt>
                <c:pt idx="64">
                  <c:v>0.050540638222714</c:v>
                </c:pt>
                <c:pt idx="65">
                  <c:v>0.0511019028588283</c:v>
                </c:pt>
                <c:pt idx="66">
                  <c:v>0.0518</c:v>
                </c:pt>
                <c:pt idx="67">
                  <c:v>0.0528854771024225</c:v>
                </c:pt>
                <c:pt idx="68">
                  <c:v>0.0529733377071809</c:v>
                </c:pt>
                <c:pt idx="69">
                  <c:v>0.0539924774520044</c:v>
                </c:pt>
                <c:pt idx="70">
                  <c:v>0.054318351076672</c:v>
                </c:pt>
                <c:pt idx="71">
                  <c:v>0.054571162796828</c:v>
                </c:pt>
                <c:pt idx="72">
                  <c:v>0.0546829835815701</c:v>
                </c:pt>
                <c:pt idx="73">
                  <c:v>0.0546981403118404</c:v>
                </c:pt>
                <c:pt idx="74">
                  <c:v>0.0531449302614269</c:v>
                </c:pt>
                <c:pt idx="75">
                  <c:v>0.0520511736883962</c:v>
                </c:pt>
              </c:numCache>
            </c:numRef>
          </c:yVal>
          <c:smooth val="1"/>
        </c:ser>
        <c:axId val="81728104"/>
        <c:axId val="50945358"/>
      </c:scatterChart>
      <c:valAx>
        <c:axId val="81728104"/>
        <c:scaling>
          <c:orientation val="minMax"/>
          <c:max val="1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479769604834522"/>
              <c:y val="0.94320622986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58"/>
        <c:crossesAt val="0"/>
        <c:crossBetween val="midCat"/>
        <c:majorUnit val="50"/>
      </c:valAx>
      <c:valAx>
        <c:axId val="50945358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A)(cm2)(W-1)</a:t>
                </a:r>
              </a:p>
            </c:rich>
          </c:tx>
          <c:layout>
            <c:manualLayout>
              <c:xMode val="edge"/>
              <c:yMode val="edge"/>
              <c:x val="0.011850243142439"/>
              <c:y val="0.30712943071965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04"/>
        <c:crossesAt val="25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36080</xdr:colOff>
      <xdr:row>6</xdr:row>
      <xdr:rowOff>18720</xdr:rowOff>
    </xdr:from>
    <xdr:to>
      <xdr:col>16</xdr:col>
      <xdr:colOff>429480</xdr:colOff>
      <xdr:row>35</xdr:row>
      <xdr:rowOff>85680</xdr:rowOff>
    </xdr:to>
    <xdr:graphicFrame>
      <xdr:nvGraphicFramePr>
        <xdr:cNvPr id="0" name="Chart 1"/>
        <xdr:cNvGraphicFramePr/>
      </xdr:nvGraphicFramePr>
      <xdr:xfrm>
        <a:off x="5782680" y="1152360"/>
        <a:ext cx="7317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9</xdr:col>
      <xdr:colOff>654480</xdr:colOff>
      <xdr:row>34</xdr:row>
      <xdr:rowOff>37800</xdr:rowOff>
    </xdr:to>
    <xdr:graphicFrame>
      <xdr:nvGraphicFramePr>
        <xdr:cNvPr id="1" name="Chart 1"/>
        <xdr:cNvGraphicFramePr/>
      </xdr:nvGraphicFramePr>
      <xdr:xfrm>
        <a:off x="362160" y="181080"/>
        <a:ext cx="76248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1" width="11.42"/>
    <col collapsed="false" customWidth="true" hidden="false" outlineLevel="0" max="6" min="5" style="1" width="12.7"/>
    <col collapsed="false" customWidth="true" hidden="false" outlineLevel="0" max="8" min="7" style="2" width="19.99"/>
  </cols>
  <sheetData>
    <row r="1" customFormat="false" ht="25.5" hidden="false" customHeight="false" outlineLevel="0" collapsed="false">
      <c r="A1" s="0" t="s">
        <v>0</v>
      </c>
      <c r="B1" s="0" t="s">
        <v>1</v>
      </c>
      <c r="D1" s="3" t="s">
        <v>2</v>
      </c>
      <c r="F1" s="1" t="s">
        <v>3</v>
      </c>
      <c r="G1" s="3"/>
      <c r="H1" s="4"/>
      <c r="J1" s="0" t="n">
        <v>1E-013</v>
      </c>
    </row>
    <row r="2" customFormat="false" ht="12.75" hidden="false" customHeight="false" outlineLevel="0" collapsed="false">
      <c r="A2" s="0" t="n">
        <v>250</v>
      </c>
      <c r="B2" s="0" t="n">
        <v>5874.26928710938</v>
      </c>
      <c r="C2" s="0" t="n">
        <f aca="false">B2*0.0000000000001</f>
        <v>5.87426928710938E-010</v>
      </c>
      <c r="D2" s="5" t="n">
        <v>6.59411499971856E-008</v>
      </c>
      <c r="E2" s="2" t="n">
        <f aca="false">C2/D2</f>
        <v>0.00890835129105285</v>
      </c>
      <c r="F2" s="2" t="n">
        <f aca="false">E2*(0.0518/E$68)</f>
        <v>0.0084947015407556</v>
      </c>
      <c r="H2" s="6"/>
    </row>
    <row r="3" customFormat="false" ht="12.75" hidden="false" customHeight="false" outlineLevel="0" collapsed="false">
      <c r="A3" s="0" t="n">
        <v>260</v>
      </c>
      <c r="B3" s="0" t="n">
        <v>19659.6315307617</v>
      </c>
      <c r="C3" s="0" t="n">
        <f aca="false">B3*0.0000000000001</f>
        <v>1.96596315307617E-009</v>
      </c>
      <c r="D3" s="5" t="n">
        <v>2.43645683814703E-007</v>
      </c>
      <c r="E3" s="2" t="n">
        <f aca="false">C3/D3</f>
        <v>0.00806894307461372</v>
      </c>
      <c r="F3" s="2" t="n">
        <f aca="false">E3*(0.0518/E$68)</f>
        <v>0.00769427034574087</v>
      </c>
      <c r="H3" s="6"/>
    </row>
    <row r="4" customFormat="false" ht="12.75" hidden="false" customHeight="false" outlineLevel="0" collapsed="false">
      <c r="A4" s="0" t="n">
        <v>270</v>
      </c>
      <c r="B4" s="0" t="n">
        <v>36301.2483520508</v>
      </c>
      <c r="C4" s="0" t="n">
        <f aca="false">B4*0.0000000000001</f>
        <v>3.63012483520508E-009</v>
      </c>
      <c r="D4" s="5" t="n">
        <v>4.95062573335945E-007</v>
      </c>
      <c r="E4" s="2" t="n">
        <f aca="false">C4/D4</f>
        <v>0.00733265859857621</v>
      </c>
      <c r="F4" s="2" t="n">
        <f aca="false">E4*(0.0518/E$68)</f>
        <v>0.0069921744507</v>
      </c>
      <c r="H4" s="6"/>
    </row>
    <row r="5" customFormat="false" ht="12.75" hidden="false" customHeight="false" outlineLevel="0" collapsed="false">
      <c r="A5" s="0" t="n">
        <v>280</v>
      </c>
      <c r="B5" s="0" t="n">
        <v>55365.1979370117</v>
      </c>
      <c r="C5" s="0" t="n">
        <f aca="false">B5*0.0000000000001</f>
        <v>5.53651979370117E-009</v>
      </c>
      <c r="D5" s="5" t="n">
        <v>7.33720426349755E-007</v>
      </c>
      <c r="E5" s="2" t="n">
        <f aca="false">C5/D5</f>
        <v>0.00754581662833792</v>
      </c>
      <c r="F5" s="2" t="n">
        <f aca="false">E5*(0.0518/E$68)</f>
        <v>0.00719543471566731</v>
      </c>
      <c r="H5" s="6"/>
    </row>
    <row r="6" customFormat="false" ht="12.75" hidden="false" customHeight="false" outlineLevel="0" collapsed="false">
      <c r="A6" s="0" t="n">
        <v>290</v>
      </c>
      <c r="B6" s="0" t="n">
        <v>83946.817199707</v>
      </c>
      <c r="C6" s="0" t="n">
        <f aca="false">B6*0.0000000000001</f>
        <v>8.3946817199707E-009</v>
      </c>
      <c r="D6" s="5" t="n">
        <v>9.76117408209359E-007</v>
      </c>
      <c r="E6" s="2" t="n">
        <f aca="false">C6/D6</f>
        <v>0.0086000737712181</v>
      </c>
      <c r="F6" s="2" t="n">
        <f aca="false">E6*(0.0518/E$68)</f>
        <v>0.00820073855735252</v>
      </c>
      <c r="H6" s="6"/>
    </row>
    <row r="7" customFormat="false" ht="12.75" hidden="false" customHeight="false" outlineLevel="0" collapsed="false">
      <c r="A7" s="0" t="n">
        <v>300</v>
      </c>
      <c r="B7" s="0" t="n">
        <v>117435.090820313</v>
      </c>
      <c r="C7" s="0" t="n">
        <f aca="false">B7*0.0000000000001</f>
        <v>1.17435090820313E-008</v>
      </c>
      <c r="D7" s="5" t="n">
        <v>1.17748683961632E-006</v>
      </c>
      <c r="E7" s="2" t="n">
        <f aca="false">C7/D7</f>
        <v>0.0099733675884292</v>
      </c>
      <c r="F7" s="2" t="n">
        <f aca="false">E7*(0.0518/E$68)</f>
        <v>0.00951026494712228</v>
      </c>
      <c r="H7" s="6"/>
    </row>
    <row r="8" customFormat="false" ht="12.75" hidden="false" customHeight="false" outlineLevel="0" collapsed="false">
      <c r="A8" s="0" t="n">
        <v>310</v>
      </c>
      <c r="B8" s="0" t="n">
        <v>145043.962280273</v>
      </c>
      <c r="C8" s="0" t="n">
        <f aca="false">B8*0.0000000000001</f>
        <v>1.45043962280273E-008</v>
      </c>
      <c r="D8" s="5" t="n">
        <v>1.34421735620119E-006</v>
      </c>
      <c r="E8" s="2" t="n">
        <f aca="false">C8/D8</f>
        <v>0.0107902164490848</v>
      </c>
      <c r="F8" s="2" t="n">
        <f aca="false">E8*(0.0518/E$68)</f>
        <v>0.0102891843058755</v>
      </c>
      <c r="H8" s="6"/>
    </row>
    <row r="9" customFormat="false" ht="12.75" hidden="false" customHeight="false" outlineLevel="0" collapsed="false">
      <c r="A9" s="0" t="n">
        <v>320</v>
      </c>
      <c r="B9" s="0" t="n">
        <v>164765.947143555</v>
      </c>
      <c r="C9" s="0" t="n">
        <f aca="false">B9*0.0000000000001</f>
        <v>1.64765947143555E-008</v>
      </c>
      <c r="D9" s="5" t="n">
        <v>1.44056981248713E-006</v>
      </c>
      <c r="E9" s="2" t="n">
        <f aca="false">C9/D9</f>
        <v>0.0114375537870732</v>
      </c>
      <c r="F9" s="2" t="n">
        <f aca="false">E9*(0.0518/E$68)</f>
        <v>0.0109064632279496</v>
      </c>
      <c r="H9" s="6"/>
    </row>
    <row r="10" customFormat="false" ht="12.75" hidden="false" customHeight="false" outlineLevel="0" collapsed="false">
      <c r="A10" s="0" t="n">
        <v>330</v>
      </c>
      <c r="B10" s="0" t="n">
        <v>174398.057739258</v>
      </c>
      <c r="C10" s="0" t="n">
        <f aca="false">B10*0.0000000000001</f>
        <v>1.74398057739258E-008</v>
      </c>
      <c r="D10" s="5" t="n">
        <v>1.47532859028425E-006</v>
      </c>
      <c r="E10" s="2" t="n">
        <f aca="false">C10/D10</f>
        <v>0.0118209637424336</v>
      </c>
      <c r="F10" s="2" t="n">
        <f aca="false">E10*(0.0518/E$68)</f>
        <v>0.0112720699527105</v>
      </c>
      <c r="H10" s="6"/>
    </row>
    <row r="11" customFormat="false" ht="12.75" hidden="false" customHeight="false" outlineLevel="0" collapsed="false">
      <c r="A11" s="0" t="n">
        <v>340</v>
      </c>
      <c r="B11" s="0" t="n">
        <v>188974.969665527</v>
      </c>
      <c r="C11" s="0" t="n">
        <f aca="false">B11*0.0000000000001</f>
        <v>1.88974969665527E-008</v>
      </c>
      <c r="D11" s="5" t="n">
        <v>1.54982033096766E-006</v>
      </c>
      <c r="E11" s="2" t="n">
        <f aca="false">C11/D11</f>
        <v>0.0121933469247714</v>
      </c>
      <c r="F11" s="2" t="n">
        <f aca="false">E11*(0.0518/E$68)</f>
        <v>0.0116271619208431</v>
      </c>
      <c r="H11" s="6"/>
    </row>
    <row r="12" customFormat="false" ht="12.75" hidden="false" customHeight="false" outlineLevel="0" collapsed="false">
      <c r="A12" s="0" t="n">
        <v>350</v>
      </c>
      <c r="B12" s="0" t="n">
        <v>223331.086914063</v>
      </c>
      <c r="C12" s="0" t="n">
        <f aca="false">B12*0.0000000000001</f>
        <v>2.23331086914063E-008</v>
      </c>
      <c r="D12" s="5" t="n">
        <v>1.78688522739056E-006</v>
      </c>
      <c r="E12" s="2" t="n">
        <f aca="false">C12/D12</f>
        <v>0.012498345360446</v>
      </c>
      <c r="F12" s="2" t="n">
        <f aca="false">E12*(0.0518/E$68)</f>
        <v>0.0119179980808467</v>
      </c>
      <c r="H12" s="6"/>
    </row>
    <row r="13" customFormat="false" ht="12.75" hidden="false" customHeight="false" outlineLevel="0" collapsed="false">
      <c r="A13" s="0" t="n">
        <v>360</v>
      </c>
      <c r="B13" s="0" t="n">
        <v>232882.135192871</v>
      </c>
      <c r="C13" s="0" t="n">
        <f aca="false">B13*0.0000000000001</f>
        <v>2.32882135192871E-008</v>
      </c>
      <c r="D13" s="5" t="n">
        <v>1.89402266064587E-006</v>
      </c>
      <c r="E13" s="2" t="n">
        <f aca="false">C13/D13</f>
        <v>0.0122956361627404</v>
      </c>
      <c r="F13" s="2" t="n">
        <f aca="false">E13*(0.0518/E$68)</f>
        <v>0.0117247014676109</v>
      </c>
      <c r="H13" s="6"/>
    </row>
    <row r="14" customFormat="false" ht="12.75" hidden="false" customHeight="false" outlineLevel="0" collapsed="false">
      <c r="A14" s="0" t="n">
        <v>370</v>
      </c>
      <c r="B14" s="0" t="n">
        <v>253924.958984375</v>
      </c>
      <c r="C14" s="0" t="n">
        <f aca="false">B14*0.0000000000001</f>
        <v>2.53924958984375E-008</v>
      </c>
      <c r="D14" s="5" t="n">
        <v>2.03028732147654E-006</v>
      </c>
      <c r="E14" s="2" t="n">
        <f aca="false">C14/D14</f>
        <v>0.0125068484789486</v>
      </c>
      <c r="F14" s="2" t="n">
        <f aca="false">E14*(0.0518/E$68)</f>
        <v>0.0119261063661495</v>
      </c>
      <c r="H14" s="6"/>
    </row>
    <row r="15" customFormat="false" ht="12.75" hidden="false" customHeight="false" outlineLevel="0" collapsed="false">
      <c r="A15" s="0" t="n">
        <v>380</v>
      </c>
      <c r="B15" s="0" t="n">
        <v>311040.513793945</v>
      </c>
      <c r="C15" s="0" t="n">
        <f aca="false">B15*0.0000000000001</f>
        <v>3.11040513793945E-008</v>
      </c>
      <c r="D15" s="5" t="n">
        <v>2.29232280870891E-006</v>
      </c>
      <c r="E15" s="2" t="n">
        <f aca="false">C15/D15</f>
        <v>0.0135687919961469</v>
      </c>
      <c r="F15" s="2" t="n">
        <f aca="false">E15*(0.0518/E$68)</f>
        <v>0.0129387396735944</v>
      </c>
      <c r="H15" s="6"/>
    </row>
    <row r="16" customFormat="false" ht="12.75" hidden="false" customHeight="false" outlineLevel="0" collapsed="false">
      <c r="A16" s="0" t="n">
        <v>390</v>
      </c>
      <c r="B16" s="0" t="n">
        <v>322670.57208252</v>
      </c>
      <c r="C16" s="0" t="n">
        <f aca="false">B16*0.0000000000001</f>
        <v>3.2267057208252E-008</v>
      </c>
      <c r="D16" s="5" t="n">
        <v>2.17590936672061E-006</v>
      </c>
      <c r="E16" s="2" t="n">
        <f aca="false">C16/D16</f>
        <v>0.0148292285063705</v>
      </c>
      <c r="F16" s="2" t="n">
        <f aca="false">E16*(0.0518/E$68)</f>
        <v>0.0141406491645431</v>
      </c>
      <c r="H16" s="6"/>
    </row>
    <row r="17" customFormat="false" ht="12.75" hidden="false" customHeight="false" outlineLevel="0" collapsed="false">
      <c r="A17" s="0" t="n">
        <v>400</v>
      </c>
      <c r="B17" s="0" t="n">
        <v>352816.217224121</v>
      </c>
      <c r="C17" s="0" t="n">
        <f aca="false">B17*0.0000000000001</f>
        <v>3.52816217224121E-008</v>
      </c>
      <c r="D17" s="5" t="n">
        <v>2.21831607570077E-006</v>
      </c>
      <c r="E17" s="2" t="n">
        <f aca="false">C17/D17</f>
        <v>0.015904686491201</v>
      </c>
      <c r="F17" s="2" t="n">
        <f aca="false">E17*(0.0518/E$68)</f>
        <v>0.0151661694097912</v>
      </c>
      <c r="H17" s="6"/>
    </row>
    <row r="18" customFormat="false" ht="12.75" hidden="false" customHeight="false" outlineLevel="0" collapsed="false">
      <c r="A18" s="0" t="n">
        <v>410</v>
      </c>
      <c r="B18" s="0" t="n">
        <v>358442.895690918</v>
      </c>
      <c r="C18" s="0" t="n">
        <f aca="false">B18*0.0000000000001</f>
        <v>3.58442895690918E-008</v>
      </c>
      <c r="D18" s="5" t="n">
        <v>2.12681512928638E-006</v>
      </c>
      <c r="E18" s="2" t="n">
        <f aca="false">C18/D18</f>
        <v>0.0168535050722151</v>
      </c>
      <c r="F18" s="2" t="n">
        <f aca="false">E18*(0.0518/E$68)</f>
        <v>0.0160709306162934</v>
      </c>
      <c r="H18" s="6"/>
    </row>
    <row r="19" customFormat="false" ht="12.75" hidden="false" customHeight="false" outlineLevel="0" collapsed="false">
      <c r="A19" s="0" t="n">
        <v>420</v>
      </c>
      <c r="B19" s="0" t="n">
        <v>367378.824035645</v>
      </c>
      <c r="C19" s="0" t="n">
        <f aca="false">B19*0.0000000000001</f>
        <v>3.67378824035645E-008</v>
      </c>
      <c r="D19" s="5" t="n">
        <v>2.06633130755225E-006</v>
      </c>
      <c r="E19" s="2" t="n">
        <f aca="false">C19/D19</f>
        <v>0.0177792797647168</v>
      </c>
      <c r="F19" s="2" t="n">
        <f aca="false">E19*(0.0518/E$68)</f>
        <v>0.0169537179525635</v>
      </c>
      <c r="H19" s="6"/>
    </row>
    <row r="20" customFormat="false" ht="12.75" hidden="false" customHeight="false" outlineLevel="0" collapsed="false">
      <c r="A20" s="0" t="n">
        <v>430</v>
      </c>
      <c r="B20" s="0" t="n">
        <v>358132.951538086</v>
      </c>
      <c r="C20" s="0" t="n">
        <f aca="false">B20*0.0000000000001</f>
        <v>3.58132951538086E-008</v>
      </c>
      <c r="D20" s="5" t="n">
        <v>1.92067646612887E-006</v>
      </c>
      <c r="E20" s="2" t="n">
        <f aca="false">C20/D20</f>
        <v>0.0186461883536223</v>
      </c>
      <c r="F20" s="2" t="n">
        <f aca="false">E20*(0.0518/E$68)</f>
        <v>0.0177803725697052</v>
      </c>
      <c r="H20" s="6"/>
    </row>
    <row r="21" customFormat="false" ht="12.75" hidden="false" customHeight="false" outlineLevel="0" collapsed="false">
      <c r="A21" s="0" t="n">
        <v>440</v>
      </c>
      <c r="B21" s="0" t="n">
        <v>375566.118041992</v>
      </c>
      <c r="C21" s="0" t="n">
        <f aca="false">B21*0.0000000000001</f>
        <v>3.75566118041992E-008</v>
      </c>
      <c r="D21" s="5" t="n">
        <v>1.93209063863744E-006</v>
      </c>
      <c r="E21" s="2" t="n">
        <f aca="false">C21/D21</f>
        <v>0.0194383281266169</v>
      </c>
      <c r="F21" s="2" t="n">
        <f aca="false">E21*(0.0518/E$68)</f>
        <v>0.0185357301808166</v>
      </c>
      <c r="H21" s="6"/>
    </row>
    <row r="22" customFormat="false" ht="12.75" hidden="false" customHeight="false" outlineLevel="0" collapsed="false">
      <c r="A22" s="0" t="n">
        <v>450</v>
      </c>
      <c r="B22" s="0" t="n">
        <v>421733.491699219</v>
      </c>
      <c r="C22" s="0" t="n">
        <f aca="false">B22*0.0000000000001</f>
        <v>4.21733491699219E-008</v>
      </c>
      <c r="D22" s="5" t="n">
        <v>2.08166210830522E-006</v>
      </c>
      <c r="E22" s="2" t="n">
        <f aca="false">C22/D22</f>
        <v>0.020259459497131</v>
      </c>
      <c r="F22" s="2" t="n">
        <f aca="false">E22*(0.0518/E$68)</f>
        <v>0.0193187331956702</v>
      </c>
      <c r="H22" s="6"/>
    </row>
    <row r="23" customFormat="false" ht="12.75" hidden="false" customHeight="false" outlineLevel="0" collapsed="false">
      <c r="A23" s="0" t="n">
        <v>460</v>
      </c>
      <c r="B23" s="0" t="n">
        <v>447167.985717773</v>
      </c>
      <c r="C23" s="0" t="n">
        <f aca="false">B23*0.0000000000001</f>
        <v>4.47167985717773E-008</v>
      </c>
      <c r="D23" s="5" t="n">
        <v>2.11938477570929E-006</v>
      </c>
      <c r="E23" s="2" t="n">
        <f aca="false">C23/D23</f>
        <v>0.0210989524338788</v>
      </c>
      <c r="F23" s="2" t="n">
        <f aca="false">E23*(0.0518/E$68)</f>
        <v>0.0201192451770968</v>
      </c>
      <c r="H23" s="6"/>
    </row>
    <row r="24" customFormat="false" ht="12.75" hidden="false" customHeight="false" outlineLevel="0" collapsed="false">
      <c r="A24" s="0" t="n">
        <v>470</v>
      </c>
      <c r="B24" s="0" t="n">
        <v>509838.69342041</v>
      </c>
      <c r="C24" s="0" t="n">
        <f aca="false">B24*0.0000000000001</f>
        <v>5.0983869342041E-008</v>
      </c>
      <c r="D24" s="5" t="n">
        <v>2.32654009248546E-006</v>
      </c>
      <c r="E24" s="2" t="n">
        <f aca="false">C24/D24</f>
        <v>0.0219140299824253</v>
      </c>
      <c r="F24" s="2" t="n">
        <f aca="false">E24*(0.0518/E$68)</f>
        <v>0.0208964754727215</v>
      </c>
      <c r="H24" s="6"/>
    </row>
    <row r="25" customFormat="false" ht="12.75" hidden="false" customHeight="false" outlineLevel="0" collapsed="false">
      <c r="A25" s="0" t="n">
        <v>480</v>
      </c>
      <c r="B25" s="0" t="n">
        <v>495471.58984375</v>
      </c>
      <c r="C25" s="0" t="n">
        <f aca="false">B25*0.0000000000001</f>
        <v>4.9547158984375E-008</v>
      </c>
      <c r="D25" s="5" t="n">
        <v>2.17938218815822E-006</v>
      </c>
      <c r="E25" s="2" t="n">
        <f aca="false">C25/D25</f>
        <v>0.0227344975349399</v>
      </c>
      <c r="F25" s="2" t="n">
        <f aca="false">E25*(0.0518/E$68)</f>
        <v>0.0216788454932533</v>
      </c>
      <c r="H25" s="6"/>
    </row>
    <row r="26" customFormat="false" ht="12.75" hidden="false" customHeight="false" outlineLevel="0" collapsed="false">
      <c r="A26" s="0" t="n">
        <v>490</v>
      </c>
      <c r="B26" s="0" t="n">
        <v>524968.736450195</v>
      </c>
      <c r="C26" s="0" t="n">
        <f aca="false">B26*0.0000000000001</f>
        <v>5.24968736450195E-008</v>
      </c>
      <c r="D26" s="5" t="n">
        <v>2.23718674195595E-006</v>
      </c>
      <c r="E26" s="2" t="n">
        <f aca="false">C26/D26</f>
        <v>0.0234655751620994</v>
      </c>
      <c r="F26" s="2" t="n">
        <f aca="false">E26*(0.0518/E$68)</f>
        <v>0.0223759763138666</v>
      </c>
      <c r="H26" s="6"/>
    </row>
    <row r="27" customFormat="false" ht="12.75" hidden="false" customHeight="false" outlineLevel="0" collapsed="false">
      <c r="A27" s="0" t="n">
        <v>500</v>
      </c>
      <c r="B27" s="0" t="n">
        <v>438813.798706055</v>
      </c>
      <c r="C27" s="0" t="n">
        <f aca="false">B27*0.0000000000001</f>
        <v>4.38813798706055E-008</v>
      </c>
      <c r="D27" s="5" t="n">
        <v>1.81036468991371E-006</v>
      </c>
      <c r="E27" s="2" t="n">
        <f aca="false">C27/D27</f>
        <v>0.0242389724650988</v>
      </c>
      <c r="F27" s="2" t="n">
        <f aca="false">E27*(0.0518/E$68)</f>
        <v>0.0231134617415017</v>
      </c>
      <c r="H27" s="6"/>
    </row>
    <row r="28" customFormat="false" ht="12.75" hidden="false" customHeight="false" outlineLevel="0" collapsed="false">
      <c r="A28" s="0" t="n">
        <v>510</v>
      </c>
      <c r="B28" s="0" t="n">
        <v>416717.164794922</v>
      </c>
      <c r="C28" s="0" t="n">
        <f aca="false">B28*0.0000000000001</f>
        <v>4.16717164794922E-008</v>
      </c>
      <c r="D28" s="5" t="n">
        <v>1.66599759897981E-006</v>
      </c>
      <c r="E28" s="2" t="n">
        <f aca="false">C28/D28</f>
        <v>0.0250130711502887</v>
      </c>
      <c r="F28" s="2" t="n">
        <f aca="false">E28*(0.0518/E$68)</f>
        <v>0.0238516159833965</v>
      </c>
      <c r="H28" s="6"/>
    </row>
    <row r="29" customFormat="false" ht="12.75" hidden="false" customHeight="false" outlineLevel="0" collapsed="false">
      <c r="A29" s="0" t="n">
        <v>520</v>
      </c>
      <c r="B29" s="0" t="n">
        <v>406264.894287109</v>
      </c>
      <c r="C29" s="0" t="n">
        <f aca="false">B29*0.0000000000001</f>
        <v>4.06264894287109E-008</v>
      </c>
      <c r="D29" s="5" t="n">
        <v>1.57965096151783E-006</v>
      </c>
      <c r="E29" s="2" t="n">
        <f aca="false">C29/D29</f>
        <v>0.0257186495108225</v>
      </c>
      <c r="F29" s="2" t="n">
        <f aca="false">E29*(0.0518/E$68)</f>
        <v>0.0245244315685171</v>
      </c>
      <c r="H29" s="6"/>
    </row>
    <row r="30" customFormat="false" ht="12.75" hidden="false" customHeight="false" outlineLevel="0" collapsed="false">
      <c r="A30" s="0" t="n">
        <v>530</v>
      </c>
      <c r="B30" s="0" t="n">
        <v>397114.389221191</v>
      </c>
      <c r="C30" s="0" t="n">
        <f aca="false">B30*0.0000000000001</f>
        <v>3.97114389221191E-008</v>
      </c>
      <c r="D30" s="5" t="n">
        <v>1.50283266975706E-006</v>
      </c>
      <c r="E30" s="2" t="n">
        <f aca="false">C30/D30</f>
        <v>0.0264243915648565</v>
      </c>
      <c r="F30" s="2" t="n">
        <f aca="false">E30*(0.0518/E$68)</f>
        <v>0.0251974032462056</v>
      </c>
      <c r="H30" s="6"/>
    </row>
    <row r="31" customFormat="false" ht="12.75" hidden="false" customHeight="false" outlineLevel="0" collapsed="false">
      <c r="A31" s="0" t="n">
        <v>540</v>
      </c>
      <c r="B31" s="0" t="n">
        <v>391449.563781738</v>
      </c>
      <c r="C31" s="0" t="n">
        <f aca="false">B31*0.0000000000001</f>
        <v>3.91449563781738E-008</v>
      </c>
      <c r="D31" s="5" t="n">
        <v>1.43985555949427E-006</v>
      </c>
      <c r="E31" s="2" t="n">
        <f aca="false">C31/D31</f>
        <v>0.0271867244738931</v>
      </c>
      <c r="F31" s="2" t="n">
        <f aca="false">E31*(0.0518/E$68)</f>
        <v>0.0259243380431603</v>
      </c>
      <c r="H31" s="6"/>
    </row>
    <row r="32" customFormat="false" ht="12.75" hidden="false" customHeight="false" outlineLevel="0" collapsed="false">
      <c r="A32" s="0" t="n">
        <v>550</v>
      </c>
      <c r="B32" s="0" t="n">
        <v>386604.898254395</v>
      </c>
      <c r="C32" s="0" t="n">
        <f aca="false">B32*0.0000000000001</f>
        <v>3.86604898254395E-008</v>
      </c>
      <c r="D32" s="5" t="n">
        <v>1.38810291341948E-006</v>
      </c>
      <c r="E32" s="2" t="n">
        <f aca="false">C32/D32</f>
        <v>0.0278513137979103</v>
      </c>
      <c r="F32" s="2" t="n">
        <f aca="false">E32*(0.0518/E$68)</f>
        <v>0.0265580678737709</v>
      </c>
      <c r="H32" s="6"/>
    </row>
    <row r="33" customFormat="false" ht="12.75" hidden="false" customHeight="false" outlineLevel="0" collapsed="false">
      <c r="A33" s="0" t="n">
        <v>560</v>
      </c>
      <c r="B33" s="0" t="n">
        <v>380577.676574707</v>
      </c>
      <c r="C33" s="0" t="n">
        <f aca="false">B33*0.0000000000001</f>
        <v>3.80577676574707E-008</v>
      </c>
      <c r="D33" s="5" t="n">
        <v>1.33109006450822E-006</v>
      </c>
      <c r="E33" s="2" t="n">
        <f aca="false">C33/D33</f>
        <v>0.028591429439849</v>
      </c>
      <c r="F33" s="2" t="n">
        <f aca="false">E33*(0.0518/E$68)</f>
        <v>0.0272638170386279</v>
      </c>
      <c r="H33" s="6"/>
    </row>
    <row r="34" customFormat="false" ht="12.75" hidden="false" customHeight="false" outlineLevel="0" collapsed="false">
      <c r="A34" s="0" t="n">
        <v>570</v>
      </c>
      <c r="B34" s="0" t="n">
        <v>377821.557800293</v>
      </c>
      <c r="C34" s="0" t="n">
        <f aca="false">B34*0.0000000000001</f>
        <v>3.77821557800293E-008</v>
      </c>
      <c r="D34" s="5" t="n">
        <v>1.28972797002253E-006</v>
      </c>
      <c r="E34" s="2" t="n">
        <f aca="false">C34/D34</f>
        <v>0.0292946703942299</v>
      </c>
      <c r="F34" s="2" t="n">
        <f aca="false">E34*(0.0518/E$68)</f>
        <v>0.0279344037525468</v>
      </c>
      <c r="H34" s="6"/>
    </row>
    <row r="35" customFormat="false" ht="12.75" hidden="false" customHeight="false" outlineLevel="0" collapsed="false">
      <c r="A35" s="0" t="n">
        <v>580</v>
      </c>
      <c r="B35" s="0" t="n">
        <v>374645.82232666</v>
      </c>
      <c r="C35" s="0" t="n">
        <f aca="false">B35*0.0000000000001</f>
        <v>3.7464582232666E-008</v>
      </c>
      <c r="D35" s="5" t="n">
        <v>1.24817182208464E-006</v>
      </c>
      <c r="E35" s="2" t="n">
        <f aca="false">C35/D35</f>
        <v>0.0300155648203101</v>
      </c>
      <c r="F35" s="2" t="n">
        <f aca="false">E35*(0.0518/E$68)</f>
        <v>0.0286218242181156</v>
      </c>
      <c r="H35" s="6"/>
    </row>
    <row r="36" customFormat="false" ht="12.75" hidden="false" customHeight="false" outlineLevel="0" collapsed="false">
      <c r="A36" s="0" t="n">
        <v>590</v>
      </c>
      <c r="B36" s="0" t="n">
        <v>369076.364318848</v>
      </c>
      <c r="C36" s="0" t="n">
        <f aca="false">B36*0.0000000000001</f>
        <v>3.69076364318848E-008</v>
      </c>
      <c r="D36" s="5" t="n">
        <v>1.20474668411907E-006</v>
      </c>
      <c r="E36" s="2" t="n">
        <f aca="false">C36/D36</f>
        <v>0.0306351840751255</v>
      </c>
      <c r="F36" s="2" t="n">
        <f aca="false">E36*(0.0518/E$68)</f>
        <v>0.0292126721165194</v>
      </c>
      <c r="H36" s="6"/>
    </row>
    <row r="37" customFormat="false" ht="12.75" hidden="false" customHeight="false" outlineLevel="0" collapsed="false">
      <c r="A37" s="0" t="n">
        <v>600</v>
      </c>
      <c r="B37" s="0" t="n">
        <v>349468.820373535</v>
      </c>
      <c r="C37" s="0" t="n">
        <f aca="false">B37*0.0000000000001</f>
        <v>3.49468820373535E-008</v>
      </c>
      <c r="D37" s="5" t="n">
        <v>1.11665203969815E-006</v>
      </c>
      <c r="E37" s="2" t="n">
        <f aca="false">C37/D37</f>
        <v>0.0312961251983206</v>
      </c>
      <c r="F37" s="2" t="n">
        <f aca="false">E37*(0.0518/E$68)</f>
        <v>0.0298429231466055</v>
      </c>
      <c r="H37" s="6"/>
    </row>
    <row r="38" customFormat="false" ht="12.75" hidden="false" customHeight="false" outlineLevel="0" collapsed="false">
      <c r="A38" s="0" t="n">
        <v>610</v>
      </c>
      <c r="B38" s="0" t="n">
        <v>347876.184265137</v>
      </c>
      <c r="C38" s="0" t="n">
        <f aca="false">B38*0.0000000000001</f>
        <v>3.47876184265137E-008</v>
      </c>
      <c r="D38" s="5" t="n">
        <v>1.09003783547555E-006</v>
      </c>
      <c r="E38" s="2" t="n">
        <f aca="false">C38/D38</f>
        <v>0.0319141384769794</v>
      </c>
      <c r="F38" s="2" t="n">
        <f aca="false">E38*(0.0518/E$68)</f>
        <v>0.0304322396406355</v>
      </c>
      <c r="H38" s="6"/>
    </row>
    <row r="39" customFormat="false" ht="12.75" hidden="false" customHeight="false" outlineLevel="0" collapsed="false">
      <c r="A39" s="0" t="n">
        <v>620</v>
      </c>
      <c r="B39" s="0" t="n">
        <v>312528.245727539</v>
      </c>
      <c r="C39" s="0" t="n">
        <f aca="false">B39*0.0000000000001</f>
        <v>3.12528245727539E-008</v>
      </c>
      <c r="D39" s="5" t="n">
        <v>9.49835479266893E-007</v>
      </c>
      <c r="E39" s="2" t="n">
        <f aca="false">C39/D39</f>
        <v>0.032903408279585</v>
      </c>
      <c r="F39" s="2" t="n">
        <f aca="false">E39*(0.0518/E$68)</f>
        <v>0.0313755737595826</v>
      </c>
      <c r="H39" s="6"/>
    </row>
    <row r="40" customFormat="false" ht="12.75" hidden="false" customHeight="false" outlineLevel="0" collapsed="false">
      <c r="A40" s="0" t="n">
        <v>630</v>
      </c>
      <c r="B40" s="0" t="n">
        <v>317759.149353027</v>
      </c>
      <c r="C40" s="0" t="n">
        <f aca="false">B40*0.0000000000001</f>
        <v>3.17759149353027E-008</v>
      </c>
      <c r="D40" s="5" t="n">
        <v>9.49032689299939E-007</v>
      </c>
      <c r="E40" s="2" t="n">
        <f aca="false">C40/D40</f>
        <v>0.0334824240445737</v>
      </c>
      <c r="F40" s="2" t="n">
        <f aca="false">E40*(0.0518/E$68)</f>
        <v>0.0319277035477187</v>
      </c>
      <c r="H40" s="6"/>
    </row>
    <row r="41" customFormat="false" ht="12.75" hidden="false" customHeight="false" outlineLevel="0" collapsed="false">
      <c r="A41" s="0" t="n">
        <v>640</v>
      </c>
      <c r="B41" s="0" t="n">
        <v>301017.396728516</v>
      </c>
      <c r="C41" s="0" t="n">
        <f aca="false">B41*0.0000000000001</f>
        <v>3.01017396728516E-008</v>
      </c>
      <c r="D41" s="5" t="n">
        <v>8.8388705491196E-007</v>
      </c>
      <c r="E41" s="2" t="n">
        <f aca="false">C41/D41</f>
        <v>0.0340560929199828</v>
      </c>
      <c r="F41" s="2" t="n">
        <f aca="false">E41*(0.0518/E$68)</f>
        <v>0.0324747347233657</v>
      </c>
      <c r="H41" s="6"/>
    </row>
    <row r="42" customFormat="false" ht="12.75" hidden="false" customHeight="false" outlineLevel="0" collapsed="false">
      <c r="A42" s="0" t="n">
        <v>650</v>
      </c>
      <c r="B42" s="0" t="n">
        <v>313319.795410156</v>
      </c>
      <c r="C42" s="0" t="n">
        <f aca="false">B42*0.0000000000001</f>
        <v>3.13319795410156E-008</v>
      </c>
      <c r="D42" s="5" t="n">
        <v>9.02149007261177E-007</v>
      </c>
      <c r="E42" s="2" t="n">
        <f aca="false">C42/D42</f>
        <v>0.0347303818868415</v>
      </c>
      <c r="F42" s="2" t="n">
        <f aca="false">E42*(0.0518/E$68)</f>
        <v>0.0331177138042919</v>
      </c>
      <c r="H42" s="6"/>
    </row>
    <row r="43" customFormat="false" ht="12.75" hidden="false" customHeight="false" outlineLevel="0" collapsed="false">
      <c r="A43" s="0" t="n">
        <v>660</v>
      </c>
      <c r="B43" s="0" t="n">
        <v>293259.256164551</v>
      </c>
      <c r="C43" s="0" t="n">
        <f aca="false">B43*0.0000000000001</f>
        <v>2.93259256164551E-008</v>
      </c>
      <c r="D43" s="5" t="n">
        <v>8.30564825263024E-007</v>
      </c>
      <c r="E43" s="2" t="n">
        <f aca="false">C43/D43</f>
        <v>0.0353084126903257</v>
      </c>
      <c r="F43" s="2" t="n">
        <f aca="false">E43*(0.0518/E$68)</f>
        <v>0.033668904366556</v>
      </c>
      <c r="H43" s="6"/>
    </row>
    <row r="44" customFormat="false" ht="12.75" hidden="false" customHeight="false" outlineLevel="0" collapsed="false">
      <c r="A44" s="0" t="n">
        <v>670</v>
      </c>
      <c r="B44" s="0" t="n">
        <v>302104.585449219</v>
      </c>
      <c r="C44" s="0" t="n">
        <f aca="false">B44*0.0000000000001</f>
        <v>3.02104585449219E-008</v>
      </c>
      <c r="D44" s="5" t="n">
        <v>8.36502034865922E-007</v>
      </c>
      <c r="E44" s="2" t="n">
        <f aca="false">C44/D44</f>
        <v>0.036115224214325</v>
      </c>
      <c r="F44" s="2" t="n">
        <f aca="false">E44*(0.0518/E$68)</f>
        <v>0.0344382524616294</v>
      </c>
      <c r="H44" s="6"/>
    </row>
    <row r="45" customFormat="false" ht="12.75" hidden="false" customHeight="false" outlineLevel="0" collapsed="false">
      <c r="A45" s="0" t="n">
        <v>680</v>
      </c>
      <c r="B45" s="0" t="n">
        <v>310558.90826416</v>
      </c>
      <c r="C45" s="0" t="n">
        <f aca="false">B45*0.0000000000001</f>
        <v>3.1055890826416E-008</v>
      </c>
      <c r="D45" s="5" t="n">
        <v>8.46376944984836E-007</v>
      </c>
      <c r="E45" s="2" t="n">
        <f aca="false">C45/D45</f>
        <v>0.036692741940144</v>
      </c>
      <c r="F45" s="2" t="n">
        <f aca="false">E45*(0.0518/E$68)</f>
        <v>0.0349889537704401</v>
      </c>
      <c r="H45" s="6"/>
    </row>
    <row r="46" customFormat="false" ht="12.75" hidden="false" customHeight="false" outlineLevel="0" collapsed="false">
      <c r="A46" s="0" t="n">
        <v>690</v>
      </c>
      <c r="B46" s="0" t="n">
        <v>323595.636169434</v>
      </c>
      <c r="C46" s="0" t="n">
        <f aca="false">B46*0.0000000000001</f>
        <v>3.23595636169434E-008</v>
      </c>
      <c r="D46" s="5" t="n">
        <v>8.62203898364628E-007</v>
      </c>
      <c r="E46" s="2" t="n">
        <f aca="false">C46/D46</f>
        <v>0.0375312193302778</v>
      </c>
      <c r="F46" s="2" t="n">
        <f aca="false">E46*(0.0518/E$68)</f>
        <v>0.035788497361072</v>
      </c>
      <c r="H46" s="6"/>
    </row>
    <row r="47" customFormat="false" ht="12.75" hidden="false" customHeight="false" outlineLevel="0" collapsed="false">
      <c r="A47" s="0" t="n">
        <v>700</v>
      </c>
      <c r="B47" s="0" t="n">
        <v>265187.852661133</v>
      </c>
      <c r="C47" s="0" t="n">
        <f aca="false">B47*0.0000000000001</f>
        <v>2.65187852661133E-008</v>
      </c>
      <c r="D47" s="5" t="n">
        <v>6.96550346455519E-007</v>
      </c>
      <c r="E47" s="2" t="n">
        <f aca="false">C47/D47</f>
        <v>0.0380715987021719</v>
      </c>
      <c r="F47" s="2" t="n">
        <f aca="false">E47*(0.0518/E$68)</f>
        <v>0.0363037847956427</v>
      </c>
      <c r="H47" s="6"/>
    </row>
    <row r="48" customFormat="false" ht="12.75" hidden="false" customHeight="false" outlineLevel="0" collapsed="false">
      <c r="A48" s="0" t="n">
        <v>710</v>
      </c>
      <c r="B48" s="0" t="n">
        <v>305270.784179688</v>
      </c>
      <c r="C48" s="0" t="n">
        <f aca="false">B48*0.0000000000001</f>
        <v>3.05270784179688E-008</v>
      </c>
      <c r="D48" s="5" t="n">
        <v>7.82201048386463E-007</v>
      </c>
      <c r="E48" s="2" t="n">
        <f aca="false">C48/D48</f>
        <v>0.0390271509875122</v>
      </c>
      <c r="F48" s="2" t="n">
        <f aca="false">E48*(0.0518/E$68)</f>
        <v>0.0372149670341232</v>
      </c>
      <c r="H48" s="6"/>
    </row>
    <row r="49" customFormat="false" ht="12.75" hidden="false" customHeight="false" outlineLevel="0" collapsed="false">
      <c r="A49" s="0" t="n">
        <v>720</v>
      </c>
      <c r="B49" s="0" t="n">
        <v>258488.290588379</v>
      </c>
      <c r="C49" s="0" t="n">
        <f aca="false">B49*0.0000000000001</f>
        <v>2.58488290588379E-008</v>
      </c>
      <c r="D49" s="5" t="n">
        <v>6.4457870049939E-007</v>
      </c>
      <c r="E49" s="2" t="n">
        <f aca="false">C49/D49</f>
        <v>0.0401018976252418</v>
      </c>
      <c r="F49" s="2" t="n">
        <f aca="false">E49*(0.0518/E$68)</f>
        <v>0.0382398089629112</v>
      </c>
      <c r="H49" s="6"/>
    </row>
    <row r="50" customFormat="false" ht="12.75" hidden="false" customHeight="false" outlineLevel="0" collapsed="false">
      <c r="A50" s="0" t="n">
        <v>730</v>
      </c>
      <c r="B50" s="0" t="n">
        <v>303611.390869141</v>
      </c>
      <c r="C50" s="0" t="n">
        <f aca="false">B50*0.0000000000001</f>
        <v>3.03611390869141E-008</v>
      </c>
      <c r="D50" s="5" t="n">
        <v>7.42517477393334E-007</v>
      </c>
      <c r="E50" s="2" t="n">
        <f aca="false">C50/D50</f>
        <v>0.0408894605329686</v>
      </c>
      <c r="F50" s="2" t="n">
        <f aca="false">E50*(0.0518/E$68)</f>
        <v>0.0389908022305912</v>
      </c>
      <c r="H50" s="6"/>
    </row>
    <row r="51" customFormat="false" ht="12.75" hidden="false" customHeight="false" outlineLevel="0" collapsed="false">
      <c r="A51" s="0" t="n">
        <v>740</v>
      </c>
      <c r="B51" s="0" t="n">
        <v>287065.141479492</v>
      </c>
      <c r="C51" s="0" t="n">
        <f aca="false">B51*0.0000000000001</f>
        <v>2.87065141479492E-008</v>
      </c>
      <c r="D51" s="5" t="n">
        <v>6.8767927326316E-007</v>
      </c>
      <c r="E51" s="2" t="n">
        <f aca="false">C51/D51</f>
        <v>0.0417440444463765</v>
      </c>
      <c r="F51" s="2" t="n">
        <f aca="false">E51*(0.0518/E$68)</f>
        <v>0.0398057044553409</v>
      </c>
      <c r="H51" s="6"/>
    </row>
    <row r="52" customFormat="false" ht="12.75" hidden="false" customHeight="false" outlineLevel="0" collapsed="false">
      <c r="A52" s="0" t="n">
        <v>750</v>
      </c>
      <c r="B52" s="0" t="n">
        <v>258493.058959961</v>
      </c>
      <c r="C52" s="0" t="n">
        <f aca="false">B52*0.0000000000001</f>
        <v>2.58493058959961E-008</v>
      </c>
      <c r="D52" s="5" t="n">
        <v>6.09994899328453E-007</v>
      </c>
      <c r="E52" s="2" t="n">
        <f aca="false">C52/D52</f>
        <v>0.0423762656449321</v>
      </c>
      <c r="F52" s="2" t="n">
        <f aca="false">E52*(0.0518/E$68)</f>
        <v>0.0404085691397256</v>
      </c>
      <c r="H52" s="6"/>
    </row>
    <row r="53" customFormat="false" ht="12.75" hidden="false" customHeight="false" outlineLevel="0" collapsed="false">
      <c r="A53" s="0" t="n">
        <v>760</v>
      </c>
      <c r="B53" s="0" t="n">
        <v>297484.03338623</v>
      </c>
      <c r="C53" s="0" t="n">
        <f aca="false">B53*0.0000000000001</f>
        <v>2.9748403338623E-008</v>
      </c>
      <c r="D53" s="5" t="n">
        <v>6.90340260433975E-007</v>
      </c>
      <c r="E53" s="2" t="n">
        <f aca="false">C53/D53</f>
        <v>0.0430923778368685</v>
      </c>
      <c r="F53" s="2" t="n">
        <f aca="false">E53*(0.0518/E$68)</f>
        <v>0.0410914294290707</v>
      </c>
      <c r="H53" s="6"/>
    </row>
    <row r="54" customFormat="false" ht="12.75" hidden="false" customHeight="false" outlineLevel="0" collapsed="false">
      <c r="A54" s="0" t="n">
        <v>770</v>
      </c>
      <c r="B54" s="0" t="n">
        <v>456871.621887207</v>
      </c>
      <c r="C54" s="0" t="n">
        <f aca="false">B54*0.0000000000001</f>
        <v>4.56871621887207E-008</v>
      </c>
      <c r="D54" s="5" t="n">
        <v>1.04187792007643E-006</v>
      </c>
      <c r="E54" s="2" t="n">
        <f aca="false">C54/D54</f>
        <v>0.043850782618917</v>
      </c>
      <c r="F54" s="2" t="n">
        <f aca="false">E54*(0.0518/E$68)</f>
        <v>0.0418146184974064</v>
      </c>
      <c r="H54" s="6"/>
    </row>
    <row r="55" customFormat="false" ht="12.75" hidden="false" customHeight="false" outlineLevel="0" collapsed="false">
      <c r="A55" s="0" t="n">
        <v>780</v>
      </c>
      <c r="B55" s="0" t="n">
        <v>333389.871398926</v>
      </c>
      <c r="C55" s="0" t="n">
        <f aca="false">B55*0.0000000000001</f>
        <v>3.33389871398926E-008</v>
      </c>
      <c r="D55" s="5" t="n">
        <v>7.46521030944755E-007</v>
      </c>
      <c r="E55" s="2" t="n">
        <f aca="false">C55/D55</f>
        <v>0.0446591398740645</v>
      </c>
      <c r="F55" s="2" t="n">
        <f aca="false">E55*(0.0518/E$68)</f>
        <v>0.0425854405492578</v>
      </c>
      <c r="H55" s="6"/>
    </row>
    <row r="56" customFormat="false" ht="12.75" hidden="false" customHeight="false" outlineLevel="0" collapsed="false">
      <c r="A56" s="0" t="n">
        <v>790</v>
      </c>
      <c r="B56" s="0" t="n">
        <v>341686.83795166</v>
      </c>
      <c r="C56" s="0" t="n">
        <f aca="false">B56*0.0000000000001</f>
        <v>3.4168683795166E-008</v>
      </c>
      <c r="D56" s="5" t="n">
        <v>7.52541280922198E-007</v>
      </c>
      <c r="E56" s="2" t="n">
        <f aca="false">C56/D56</f>
        <v>0.0454043979531517</v>
      </c>
      <c r="F56" s="2" t="n">
        <f aca="false">E56*(0.0518/E$68)</f>
        <v>0.0432960933677026</v>
      </c>
      <c r="H56" s="6"/>
    </row>
    <row r="57" customFormat="false" ht="12.75" hidden="false" customHeight="false" outlineLevel="0" collapsed="false">
      <c r="A57" s="0" t="n">
        <v>800</v>
      </c>
      <c r="B57" s="0" t="n">
        <v>284289.94921875</v>
      </c>
      <c r="C57" s="0" t="n">
        <f aca="false">B57*0.0000000000001</f>
        <v>2.8428994921875E-008</v>
      </c>
      <c r="D57" s="5" t="n">
        <v>6.16795234948989E-007</v>
      </c>
      <c r="E57" s="2" t="n">
        <f aca="false">C57/D57</f>
        <v>0.0460914632782891</v>
      </c>
      <c r="F57" s="2" t="n">
        <f aca="false">E57*(0.0518/E$68)</f>
        <v>0.0439512555503958</v>
      </c>
      <c r="H57" s="6"/>
    </row>
    <row r="58" customFormat="false" ht="12.75" hidden="false" customHeight="false" outlineLevel="0" collapsed="false">
      <c r="A58" s="0" t="n">
        <v>810</v>
      </c>
      <c r="B58" s="0" t="n">
        <v>259265.53515625</v>
      </c>
      <c r="C58" s="0" t="n">
        <f aca="false">B58*0.0000000000001</f>
        <v>2.5926553515625E-008</v>
      </c>
      <c r="D58" s="5" t="n">
        <v>5.54833467229635E-007</v>
      </c>
      <c r="E58" s="2" t="n">
        <f aca="false">C58/D58</f>
        <v>0.0467285321577303</v>
      </c>
      <c r="F58" s="2" t="n">
        <f aca="false">E58*(0.0518/E$68)</f>
        <v>0.0445587428187967</v>
      </c>
      <c r="H58" s="6"/>
    </row>
    <row r="59" customFormat="false" ht="12.75" hidden="false" customHeight="false" outlineLevel="0" collapsed="false">
      <c r="A59" s="0" t="n">
        <v>820</v>
      </c>
      <c r="B59" s="0" t="n">
        <v>896386.735717773</v>
      </c>
      <c r="C59" s="0" t="n">
        <f aca="false">B59*0.0000000000001</f>
        <v>8.96386735717773E-008</v>
      </c>
      <c r="D59" s="5" t="n">
        <v>1.91253741476519E-006</v>
      </c>
      <c r="E59" s="2" t="n">
        <f aca="false">C59/D59</f>
        <v>0.0468689777673095</v>
      </c>
      <c r="F59" s="2" t="n">
        <f aca="false">E59*(0.0518/E$68)</f>
        <v>0.0446926669869289</v>
      </c>
      <c r="H59" s="6"/>
    </row>
    <row r="60" customFormat="false" ht="12.75" hidden="false" customHeight="false" outlineLevel="0" collapsed="false">
      <c r="A60" s="0" t="n">
        <v>830</v>
      </c>
      <c r="B60" s="0" t="n">
        <v>731086.366455078</v>
      </c>
      <c r="C60" s="0" t="n">
        <f aca="false">B60*0.0000000000001</f>
        <v>7.31086366455078E-008</v>
      </c>
      <c r="D60" s="5" t="n">
        <v>1.51236104208072E-006</v>
      </c>
      <c r="E60" s="2" t="n">
        <f aca="false">C60/D60</f>
        <v>0.0483407298993396</v>
      </c>
      <c r="F60" s="2" t="n">
        <f aca="false">E60*(0.0518/E$68)</f>
        <v>0.0460960798851297</v>
      </c>
      <c r="H60" s="6"/>
    </row>
    <row r="61" customFormat="false" ht="12.75" hidden="false" customHeight="false" outlineLevel="0" collapsed="false">
      <c r="A61" s="0" t="n">
        <v>840</v>
      </c>
      <c r="B61" s="0" t="n">
        <v>364660.852233887</v>
      </c>
      <c r="C61" s="0" t="n">
        <f aca="false">B61*0.0000000000001</f>
        <v>3.64660852233887E-008</v>
      </c>
      <c r="D61" s="5" t="n">
        <v>7.46475715420601E-007</v>
      </c>
      <c r="E61" s="2" t="n">
        <f aca="false">C61/D61</f>
        <v>0.0488510000661467</v>
      </c>
      <c r="F61" s="2" t="n">
        <f aca="false">E61*(0.0518/E$68)</f>
        <v>0.0465826562033011</v>
      </c>
      <c r="H61" s="6"/>
    </row>
    <row r="62" customFormat="false" ht="12.75" hidden="false" customHeight="false" outlineLevel="0" collapsed="false">
      <c r="A62" s="0" t="n">
        <v>850</v>
      </c>
      <c r="B62" s="0" t="n">
        <v>146922.700683594</v>
      </c>
      <c r="C62" s="0" t="n">
        <f aca="false">B62*0.0000000000001</f>
        <v>1.46922700683594E-008</v>
      </c>
      <c r="D62" s="5" t="n">
        <v>2.95880196920253E-007</v>
      </c>
      <c r="E62" s="2" t="n">
        <f aca="false">C62/D62</f>
        <v>0.0496561453631834</v>
      </c>
      <c r="F62" s="2" t="n">
        <f aca="false">E62*(0.0518/E$68)</f>
        <v>0.0473504154408762</v>
      </c>
      <c r="H62" s="6"/>
    </row>
    <row r="63" customFormat="false" ht="12.75" hidden="false" customHeight="false" outlineLevel="0" collapsed="false">
      <c r="A63" s="0" t="n">
        <v>860</v>
      </c>
      <c r="B63" s="0" t="n">
        <v>173716.180603027</v>
      </c>
      <c r="C63" s="0" t="n">
        <f aca="false">B63*0.0000000000001</f>
        <v>1.73716180603027E-008</v>
      </c>
      <c r="D63" s="5" t="n">
        <v>3.4449956417722E-007</v>
      </c>
      <c r="E63" s="2" t="n">
        <f aca="false">C63/D63</f>
        <v>0.0504256604846277</v>
      </c>
      <c r="F63" s="2" t="n">
        <f aca="false">E63*(0.0518/E$68)</f>
        <v>0.0480841989518983</v>
      </c>
      <c r="H63" s="6"/>
    </row>
    <row r="64" customFormat="false" ht="12.75" hidden="false" customHeight="false" outlineLevel="0" collapsed="false">
      <c r="A64" s="0" t="n">
        <v>870</v>
      </c>
      <c r="B64" s="0" t="n">
        <v>278191.201965332</v>
      </c>
      <c r="C64" s="0" t="n">
        <f aca="false">B64*0.0000000000001</f>
        <v>2.78191201965332E-008</v>
      </c>
      <c r="D64" s="5" t="n">
        <v>5.42027291974602E-007</v>
      </c>
      <c r="E64" s="2" t="n">
        <f aca="false">C64/D64</f>
        <v>0.0513242056413587</v>
      </c>
      <c r="F64" s="2" t="n">
        <f aca="false">E64*(0.0518/E$68)</f>
        <v>0.0489410211267251</v>
      </c>
      <c r="H64" s="6"/>
    </row>
    <row r="65" customFormat="false" ht="12.75" hidden="false" customHeight="false" outlineLevel="0" collapsed="false">
      <c r="A65" s="0" t="n">
        <v>880</v>
      </c>
      <c r="B65" s="0" t="n">
        <v>1283545.12957764</v>
      </c>
      <c r="C65" s="0" t="n">
        <f aca="false">B65*0.0000000000001</f>
        <v>1.28354512957764E-007</v>
      </c>
      <c r="D65" s="5" t="n">
        <v>2.46897554827764E-006</v>
      </c>
      <c r="E65" s="2" t="n">
        <f aca="false">C65/D65</f>
        <v>0.0519869518543043</v>
      </c>
      <c r="F65" s="2" t="n">
        <f aca="false">E65*(0.0518/E$68)</f>
        <v>0.0495729934291526</v>
      </c>
      <c r="H65" s="6"/>
    </row>
    <row r="66" customFormat="false" ht="12.75" hidden="false" customHeight="false" outlineLevel="0" collapsed="false">
      <c r="A66" s="0" t="n">
        <v>890</v>
      </c>
      <c r="B66" s="0" t="n">
        <v>562834.375183105</v>
      </c>
      <c r="C66" s="0" t="n">
        <f aca="false">B66*0.0000000000001</f>
        <v>5.62834375183105E-008</v>
      </c>
      <c r="D66" s="5" t="n">
        <v>1.06191726639647E-006</v>
      </c>
      <c r="E66" s="2" t="n">
        <f aca="false">C66/D66</f>
        <v>0.0530017161405651</v>
      </c>
      <c r="F66" s="2" t="n">
        <f aca="false">E66*(0.0518/E$68)</f>
        <v>0.050540638222714</v>
      </c>
      <c r="H66" s="6"/>
    </row>
    <row r="67" customFormat="false" ht="12.75" hidden="false" customHeight="false" outlineLevel="0" collapsed="false">
      <c r="A67" s="0" t="n">
        <v>900</v>
      </c>
      <c r="B67" s="0" t="n">
        <v>562882.058898926</v>
      </c>
      <c r="C67" s="0" t="n">
        <f aca="false">B67*0.0000000000001</f>
        <v>5.62882058898926E-008</v>
      </c>
      <c r="D67" s="5" t="n">
        <v>1.05034294885322E-006</v>
      </c>
      <c r="E67" s="2" t="n">
        <f aca="false">C67/D67</f>
        <v>0.0535903115752325</v>
      </c>
      <c r="F67" s="2" t="n">
        <f aca="false">E67*(0.0518/E$68)</f>
        <v>0.0511019028588283</v>
      </c>
      <c r="H67" s="6"/>
    </row>
    <row r="68" customFormat="false" ht="12.75" hidden="false" customHeight="false" outlineLevel="0" collapsed="false">
      <c r="A68" s="0" t="n">
        <v>910</v>
      </c>
      <c r="B68" s="0" t="n">
        <v>393037.431518555</v>
      </c>
      <c r="C68" s="0" t="n">
        <f aca="false">B68*0.0000000000001</f>
        <v>3.93037431518555E-008</v>
      </c>
      <c r="D68" s="5" t="n">
        <v>7.23527334702285E-007</v>
      </c>
      <c r="E68" s="2" t="n">
        <f aca="false">C68/D68</f>
        <v>0.0543224025779594</v>
      </c>
      <c r="F68" s="2" t="n">
        <f aca="false">E68*(0.0518/E$68)</f>
        <v>0.0518</v>
      </c>
      <c r="H68" s="6"/>
    </row>
    <row r="69" customFormat="false" ht="12.75" hidden="false" customHeight="false" outlineLevel="0" collapsed="false">
      <c r="A69" s="0" t="n">
        <v>920</v>
      </c>
      <c r="B69" s="0" t="n">
        <v>693068.139831543</v>
      </c>
      <c r="C69" s="0" t="n">
        <f aca="false">B69*0.0000000000001</f>
        <v>6.93068139831543E-008</v>
      </c>
      <c r="D69" s="5" t="n">
        <v>1.24965548072275E-006</v>
      </c>
      <c r="E69" s="2" t="n">
        <f aca="false">C69/D69</f>
        <v>0.0554607370209508</v>
      </c>
      <c r="F69" s="2" t="n">
        <f aca="false">E69*(0.0518/E$68)</f>
        <v>0.0528854771024225</v>
      </c>
      <c r="H69" s="6"/>
    </row>
    <row r="70" customFormat="false" ht="12.75" hidden="false" customHeight="false" outlineLevel="0" collapsed="false">
      <c r="A70" s="0" t="n">
        <v>930</v>
      </c>
      <c r="B70" s="0" t="n">
        <v>328797.92956543</v>
      </c>
      <c r="C70" s="0" t="n">
        <f aca="false">B70*0.0000000000001</f>
        <v>3.2879792956543E-008</v>
      </c>
      <c r="D70" s="5" t="n">
        <v>5.91864820036082E-007</v>
      </c>
      <c r="E70" s="2" t="n">
        <f aca="false">C70/D70</f>
        <v>0.0555528760005343</v>
      </c>
      <c r="F70" s="2" t="n">
        <f aca="false">E70*(0.0518/E$68)</f>
        <v>0.0529733377071809</v>
      </c>
      <c r="H70" s="6"/>
    </row>
    <row r="71" customFormat="false" ht="12.75" hidden="false" customHeight="false" outlineLevel="0" collapsed="false">
      <c r="A71" s="0" t="n">
        <v>940</v>
      </c>
      <c r="B71" s="0" t="n">
        <v>571956.270019531</v>
      </c>
      <c r="C71" s="0" t="n">
        <f aca="false">B71*0.0000000000001</f>
        <v>5.71956270019531E-008</v>
      </c>
      <c r="D71" s="5" t="n">
        <v>1.01013718760938E-006</v>
      </c>
      <c r="E71" s="2" t="n">
        <f aca="false">C71/D71</f>
        <v>0.0566216427862776</v>
      </c>
      <c r="F71" s="2" t="n">
        <f aca="false">E71*(0.0518/E$68)</f>
        <v>0.0539924774520044</v>
      </c>
      <c r="H71" s="6"/>
    </row>
    <row r="72" customFormat="false" ht="12.75" hidden="false" customHeight="false" outlineLevel="0" collapsed="false">
      <c r="A72" s="0" t="n">
        <v>950</v>
      </c>
      <c r="B72" s="0" t="n">
        <v>628566.377441406</v>
      </c>
      <c r="C72" s="0" t="n">
        <f aca="false">B72*0.0000000000001</f>
        <v>6.28566377441406E-008</v>
      </c>
      <c r="D72" s="5" t="n">
        <v>1.10345685959457E-006</v>
      </c>
      <c r="E72" s="2" t="n">
        <f aca="false">C72/D72</f>
        <v>0.0569633848370253</v>
      </c>
      <c r="F72" s="2" t="n">
        <f aca="false">E72*(0.0518/E$68)</f>
        <v>0.054318351076672</v>
      </c>
      <c r="H72" s="6"/>
    </row>
    <row r="73" customFormat="false" ht="12.75" hidden="false" customHeight="false" outlineLevel="0" collapsed="false">
      <c r="A73" s="0" t="n">
        <v>960</v>
      </c>
      <c r="B73" s="0" t="n">
        <v>248164.766113281</v>
      </c>
      <c r="C73" s="0" t="n">
        <f aca="false">B73*0.0000000000001</f>
        <v>2.48164766113281E-008</v>
      </c>
      <c r="D73" s="5" t="n">
        <v>4.33638370312533E-007</v>
      </c>
      <c r="E73" s="2" t="n">
        <f aca="false">C73/D73</f>
        <v>0.0572285072315956</v>
      </c>
      <c r="F73" s="2" t="n">
        <f aca="false">E73*(0.0518/E$68)</f>
        <v>0.054571162796828</v>
      </c>
      <c r="H73" s="6"/>
    </row>
    <row r="74" customFormat="false" ht="12.75" hidden="false" customHeight="false" outlineLevel="0" collapsed="false">
      <c r="A74" s="0" t="n">
        <v>970</v>
      </c>
      <c r="B74" s="0" t="n">
        <v>476288.430969238</v>
      </c>
      <c r="C74" s="0" t="n">
        <f aca="false">B74*0.0000000000001</f>
        <v>4.76288430969238E-008</v>
      </c>
      <c r="D74" s="5" t="n">
        <v>8.30555427103208E-007</v>
      </c>
      <c r="E74" s="2" t="n">
        <f aca="false">C74/D74</f>
        <v>0.0573457731328571</v>
      </c>
      <c r="F74" s="2" t="n">
        <f aca="false">E74*(0.0518/E$68)</f>
        <v>0.0546829835815701</v>
      </c>
      <c r="H74" s="6"/>
    </row>
    <row r="75" customFormat="false" ht="12.75" hidden="false" customHeight="false" outlineLevel="0" collapsed="false">
      <c r="A75" s="0" t="n">
        <v>980</v>
      </c>
      <c r="B75" s="0" t="n">
        <v>1079001.06219482</v>
      </c>
      <c r="C75" s="0" t="n">
        <f aca="false">B75*0.0000000000001</f>
        <v>1.07900106219482E-007</v>
      </c>
      <c r="D75" s="5" t="n">
        <v>1.88104896755956E-006</v>
      </c>
      <c r="E75" s="2" t="n">
        <f aca="false">C75/D75</f>
        <v>0.0573616679205696</v>
      </c>
      <c r="F75" s="2" t="n">
        <f aca="false">E75*(0.0518/E$68)</f>
        <v>0.0546981403118404</v>
      </c>
      <c r="H75" s="6"/>
    </row>
    <row r="76" customFormat="false" ht="12.75" hidden="false" customHeight="false" outlineLevel="0" collapsed="false">
      <c r="A76" s="0" t="n">
        <v>990</v>
      </c>
      <c r="B76" s="0" t="n">
        <v>962581.270019531</v>
      </c>
      <c r="C76" s="0" t="n">
        <f aca="false">B76*0.0000000000001</f>
        <v>9.62581270019531E-008</v>
      </c>
      <c r="D76" s="5" t="n">
        <v>1.72713527945168E-006</v>
      </c>
      <c r="E76" s="2" t="n">
        <f aca="false">C76/D76</f>
        <v>0.0557328242594365</v>
      </c>
      <c r="F76" s="2" t="n">
        <f aca="false">E76*(0.0518/E$68)</f>
        <v>0.0531449302614269</v>
      </c>
      <c r="H76" s="6"/>
    </row>
    <row r="77" customFormat="false" ht="12.75" hidden="false" customHeight="false" outlineLevel="0" collapsed="false">
      <c r="A77" s="0" t="n">
        <v>1000</v>
      </c>
      <c r="B77" s="0" t="n">
        <v>284385.316650391</v>
      </c>
      <c r="C77" s="0" t="n">
        <f aca="false">B77*0.0000000000001</f>
        <v>2.84385316650391E-008</v>
      </c>
      <c r="D77" s="5" t="n">
        <v>5.20987654775307E-007</v>
      </c>
      <c r="E77" s="2" t="n">
        <f aca="false">C77/D77</f>
        <v>0.0545858071767634</v>
      </c>
      <c r="F77" s="2" t="n">
        <f aca="false">E77*(0.0518/E$68)</f>
        <v>0.0520511736883962</v>
      </c>
      <c r="H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ertificate #606147110&amp;R14Jun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8.99"/>
  </cols>
  <sheetData>
    <row r="1" customFormat="false" ht="26.25" hidden="false" customHeight="true" outlineLevel="0" collapsed="false">
      <c r="A1" s="1" t="s">
        <v>4</v>
      </c>
      <c r="B1" s="1" t="s">
        <v>3</v>
      </c>
    </row>
    <row r="2" customFormat="false" ht="24.75" hidden="false" customHeight="true" outlineLevel="0" collapsed="false">
      <c r="A2" s="1" t="n">
        <v>250</v>
      </c>
      <c r="B2" s="2" t="n">
        <v>0.00849470154075559</v>
      </c>
    </row>
    <row r="3" customFormat="false" ht="12.75" hidden="false" customHeight="false" outlineLevel="0" collapsed="false">
      <c r="A3" s="1" t="n">
        <v>260</v>
      </c>
      <c r="B3" s="2" t="n">
        <v>0.00769427034574087</v>
      </c>
    </row>
    <row r="4" customFormat="false" ht="12.75" hidden="false" customHeight="false" outlineLevel="0" collapsed="false">
      <c r="A4" s="1" t="n">
        <v>270</v>
      </c>
      <c r="B4" s="2" t="n">
        <v>0.0069921744507</v>
      </c>
    </row>
    <row r="5" customFormat="false" ht="12.75" hidden="false" customHeight="false" outlineLevel="0" collapsed="false">
      <c r="A5" s="1" t="n">
        <v>280</v>
      </c>
      <c r="B5" s="2" t="n">
        <v>0.00719543471566731</v>
      </c>
    </row>
    <row r="6" customFormat="false" ht="12.75" hidden="false" customHeight="false" outlineLevel="0" collapsed="false">
      <c r="A6" s="1" t="n">
        <v>290</v>
      </c>
      <c r="B6" s="2" t="n">
        <v>0.00820073855735252</v>
      </c>
    </row>
    <row r="7" customFormat="false" ht="12.75" hidden="false" customHeight="false" outlineLevel="0" collapsed="false">
      <c r="A7" s="1" t="n">
        <v>300</v>
      </c>
      <c r="B7" s="2" t="n">
        <v>0.00951026494712228</v>
      </c>
    </row>
    <row r="8" customFormat="false" ht="12.75" hidden="false" customHeight="false" outlineLevel="0" collapsed="false">
      <c r="A8" s="1" t="n">
        <v>310</v>
      </c>
      <c r="B8" s="2" t="n">
        <v>0.0102891843058755</v>
      </c>
    </row>
    <row r="9" customFormat="false" ht="12.75" hidden="false" customHeight="false" outlineLevel="0" collapsed="false">
      <c r="A9" s="1" t="n">
        <v>320</v>
      </c>
      <c r="B9" s="2" t="n">
        <v>0.0109064632279496</v>
      </c>
    </row>
    <row r="10" customFormat="false" ht="12.75" hidden="false" customHeight="false" outlineLevel="0" collapsed="false">
      <c r="A10" s="1" t="n">
        <v>330</v>
      </c>
      <c r="B10" s="2" t="n">
        <v>0.0112720699527105</v>
      </c>
    </row>
    <row r="11" customFormat="false" ht="12.75" hidden="false" customHeight="false" outlineLevel="0" collapsed="false">
      <c r="A11" s="1" t="n">
        <v>340</v>
      </c>
      <c r="B11" s="2" t="n">
        <v>0.0116271619208431</v>
      </c>
    </row>
    <row r="12" customFormat="false" ht="12.75" hidden="false" customHeight="false" outlineLevel="0" collapsed="false">
      <c r="A12" s="1" t="n">
        <v>350</v>
      </c>
      <c r="B12" s="2" t="n">
        <v>0.0119179980808467</v>
      </c>
    </row>
    <row r="13" customFormat="false" ht="12.75" hidden="false" customHeight="false" outlineLevel="0" collapsed="false">
      <c r="A13" s="1" t="n">
        <v>360</v>
      </c>
      <c r="B13" s="2" t="n">
        <v>0.0117247014676109</v>
      </c>
    </row>
    <row r="14" customFormat="false" ht="12.75" hidden="false" customHeight="false" outlineLevel="0" collapsed="false">
      <c r="A14" s="1" t="n">
        <v>370</v>
      </c>
      <c r="B14" s="2" t="n">
        <v>0.0119261063661495</v>
      </c>
    </row>
    <row r="15" customFormat="false" ht="12.75" hidden="false" customHeight="false" outlineLevel="0" collapsed="false">
      <c r="A15" s="1" t="n">
        <v>380</v>
      </c>
      <c r="B15" s="2" t="n">
        <v>0.0129387396735944</v>
      </c>
    </row>
    <row r="16" customFormat="false" ht="12.75" hidden="false" customHeight="false" outlineLevel="0" collapsed="false">
      <c r="A16" s="1" t="n">
        <v>390</v>
      </c>
      <c r="B16" s="2" t="n">
        <v>0.0141406491645431</v>
      </c>
    </row>
    <row r="17" customFormat="false" ht="12.75" hidden="false" customHeight="false" outlineLevel="0" collapsed="false">
      <c r="A17" s="1" t="n">
        <v>400</v>
      </c>
      <c r="B17" s="2" t="n">
        <v>0.0151661694097912</v>
      </c>
    </row>
    <row r="18" customFormat="false" ht="12.75" hidden="false" customHeight="false" outlineLevel="0" collapsed="false">
      <c r="A18" s="1" t="n">
        <v>410</v>
      </c>
      <c r="B18" s="2" t="n">
        <v>0.0160709306162934</v>
      </c>
    </row>
    <row r="19" customFormat="false" ht="12.75" hidden="false" customHeight="false" outlineLevel="0" collapsed="false">
      <c r="A19" s="1" t="n">
        <v>420</v>
      </c>
      <c r="B19" s="2" t="n">
        <v>0.0169537179525635</v>
      </c>
    </row>
    <row r="20" customFormat="false" ht="12.75" hidden="false" customHeight="false" outlineLevel="0" collapsed="false">
      <c r="A20" s="1" t="n">
        <v>430</v>
      </c>
      <c r="B20" s="2" t="n">
        <v>0.0177803725697052</v>
      </c>
    </row>
    <row r="21" customFormat="false" ht="12.75" hidden="false" customHeight="false" outlineLevel="0" collapsed="false">
      <c r="A21" s="1" t="n">
        <v>440</v>
      </c>
      <c r="B21" s="2" t="n">
        <v>0.0185357301808166</v>
      </c>
    </row>
    <row r="22" customFormat="false" ht="12.75" hidden="false" customHeight="false" outlineLevel="0" collapsed="false">
      <c r="A22" s="1" t="n">
        <v>450</v>
      </c>
      <c r="B22" s="2" t="n">
        <v>0.0193187331956702</v>
      </c>
    </row>
    <row r="23" customFormat="false" ht="12.75" hidden="false" customHeight="false" outlineLevel="0" collapsed="false">
      <c r="A23" s="1" t="n">
        <v>460</v>
      </c>
      <c r="B23" s="2" t="n">
        <v>0.0201192451770968</v>
      </c>
    </row>
    <row r="24" customFormat="false" ht="12.75" hidden="false" customHeight="false" outlineLevel="0" collapsed="false">
      <c r="A24" s="1" t="n">
        <v>470</v>
      </c>
      <c r="B24" s="2" t="n">
        <v>0.0208964754727215</v>
      </c>
    </row>
    <row r="25" customFormat="false" ht="12.75" hidden="false" customHeight="false" outlineLevel="0" collapsed="false">
      <c r="A25" s="1" t="n">
        <v>480</v>
      </c>
      <c r="B25" s="2" t="n">
        <v>0.0216788454932533</v>
      </c>
    </row>
    <row r="26" customFormat="false" ht="12.75" hidden="false" customHeight="false" outlineLevel="0" collapsed="false">
      <c r="A26" s="1" t="n">
        <v>490</v>
      </c>
      <c r="B26" s="2" t="n">
        <v>0.0223759763138666</v>
      </c>
    </row>
    <row r="27" customFormat="false" ht="12.75" hidden="false" customHeight="false" outlineLevel="0" collapsed="false">
      <c r="A27" s="1" t="n">
        <v>500</v>
      </c>
      <c r="B27" s="2" t="n">
        <v>0.0231134617415017</v>
      </c>
    </row>
    <row r="28" customFormat="false" ht="12.75" hidden="false" customHeight="false" outlineLevel="0" collapsed="false">
      <c r="A28" s="1" t="n">
        <v>510</v>
      </c>
      <c r="B28" s="2" t="n">
        <v>0.0238516159833965</v>
      </c>
    </row>
    <row r="29" customFormat="false" ht="12.75" hidden="false" customHeight="false" outlineLevel="0" collapsed="false">
      <c r="A29" s="1" t="n">
        <v>520</v>
      </c>
      <c r="B29" s="2" t="n">
        <v>0.0245244315685171</v>
      </c>
    </row>
    <row r="30" customFormat="false" ht="12.75" hidden="false" customHeight="false" outlineLevel="0" collapsed="false">
      <c r="A30" s="1" t="n">
        <v>530</v>
      </c>
      <c r="B30" s="2" t="n">
        <v>0.0251974032462056</v>
      </c>
    </row>
    <row r="31" customFormat="false" ht="12.75" hidden="false" customHeight="false" outlineLevel="0" collapsed="false">
      <c r="A31" s="1" t="n">
        <v>540</v>
      </c>
      <c r="B31" s="2" t="n">
        <v>0.0259243380431603</v>
      </c>
    </row>
    <row r="32" customFormat="false" ht="12.75" hidden="false" customHeight="false" outlineLevel="0" collapsed="false">
      <c r="A32" s="1" t="n">
        <v>550</v>
      </c>
      <c r="B32" s="2" t="n">
        <v>0.0265580678737709</v>
      </c>
    </row>
    <row r="33" customFormat="false" ht="12.75" hidden="false" customHeight="false" outlineLevel="0" collapsed="false">
      <c r="A33" s="1" t="n">
        <v>560</v>
      </c>
      <c r="B33" s="2" t="n">
        <v>0.0272638170386279</v>
      </c>
    </row>
    <row r="34" customFormat="false" ht="12.75" hidden="false" customHeight="false" outlineLevel="0" collapsed="false">
      <c r="A34" s="1" t="n">
        <v>570</v>
      </c>
      <c r="B34" s="2" t="n">
        <v>0.0279344037525468</v>
      </c>
    </row>
    <row r="35" customFormat="false" ht="12.75" hidden="false" customHeight="false" outlineLevel="0" collapsed="false">
      <c r="A35" s="1" t="n">
        <v>580</v>
      </c>
      <c r="B35" s="2" t="n">
        <v>0.0286218242181156</v>
      </c>
    </row>
    <row r="36" customFormat="false" ht="12.75" hidden="false" customHeight="false" outlineLevel="0" collapsed="false">
      <c r="A36" s="1" t="n">
        <v>590</v>
      </c>
      <c r="B36" s="2" t="n">
        <v>0.0292126721165194</v>
      </c>
    </row>
    <row r="37" customFormat="false" ht="12.75" hidden="false" customHeight="false" outlineLevel="0" collapsed="false">
      <c r="A37" s="1" t="n">
        <v>600</v>
      </c>
      <c r="B37" s="2" t="n">
        <v>0.0298429231466055</v>
      </c>
    </row>
    <row r="38" customFormat="false" ht="12.75" hidden="false" customHeight="false" outlineLevel="0" collapsed="false">
      <c r="A38" s="1" t="n">
        <v>610</v>
      </c>
      <c r="B38" s="2" t="n">
        <v>0.0304322396406355</v>
      </c>
    </row>
    <row r="39" customFormat="false" ht="12.75" hidden="false" customHeight="false" outlineLevel="0" collapsed="false">
      <c r="A39" s="1" t="n">
        <v>620</v>
      </c>
      <c r="B39" s="2" t="n">
        <v>0.0313755737595826</v>
      </c>
    </row>
    <row r="40" customFormat="false" ht="12.75" hidden="false" customHeight="false" outlineLevel="0" collapsed="false">
      <c r="A40" s="1" t="n">
        <v>630</v>
      </c>
      <c r="B40" s="2" t="n">
        <v>0.0319277035477187</v>
      </c>
    </row>
    <row r="41" customFormat="false" ht="12.75" hidden="false" customHeight="false" outlineLevel="0" collapsed="false">
      <c r="A41" s="1" t="n">
        <v>640</v>
      </c>
      <c r="B41" s="2" t="n">
        <v>0.0324747347233657</v>
      </c>
    </row>
    <row r="42" customFormat="false" ht="12.75" hidden="false" customHeight="false" outlineLevel="0" collapsed="false">
      <c r="A42" s="1" t="n">
        <v>650</v>
      </c>
      <c r="B42" s="2" t="n">
        <v>0.0331177138042919</v>
      </c>
    </row>
    <row r="43" customFormat="false" ht="12.75" hidden="false" customHeight="false" outlineLevel="0" collapsed="false">
      <c r="A43" s="1" t="n">
        <v>660</v>
      </c>
      <c r="B43" s="2" t="n">
        <v>0.033668904366556</v>
      </c>
    </row>
    <row r="44" customFormat="false" ht="12.75" hidden="false" customHeight="false" outlineLevel="0" collapsed="false">
      <c r="A44" s="1" t="n">
        <v>670</v>
      </c>
      <c r="B44" s="2" t="n">
        <v>0.0344382524616294</v>
      </c>
    </row>
    <row r="45" customFormat="false" ht="12.75" hidden="false" customHeight="false" outlineLevel="0" collapsed="false">
      <c r="A45" s="1" t="n">
        <v>680</v>
      </c>
      <c r="B45" s="2" t="n">
        <v>0.0349889537704401</v>
      </c>
    </row>
    <row r="46" customFormat="false" ht="12.75" hidden="false" customHeight="false" outlineLevel="0" collapsed="false">
      <c r="A46" s="1" t="n">
        <v>690</v>
      </c>
      <c r="B46" s="2" t="n">
        <v>0.035788497361072</v>
      </c>
    </row>
    <row r="47" customFormat="false" ht="12.75" hidden="false" customHeight="false" outlineLevel="0" collapsed="false">
      <c r="A47" s="1" t="n">
        <v>700</v>
      </c>
      <c r="B47" s="2" t="n">
        <v>0.0363037847956427</v>
      </c>
    </row>
    <row r="48" customFormat="false" ht="12.75" hidden="false" customHeight="false" outlineLevel="0" collapsed="false">
      <c r="A48" s="1" t="n">
        <v>710</v>
      </c>
      <c r="B48" s="2" t="n">
        <v>0.0372149670341232</v>
      </c>
    </row>
    <row r="49" customFormat="false" ht="12.75" hidden="false" customHeight="false" outlineLevel="0" collapsed="false">
      <c r="A49" s="1" t="n">
        <v>720</v>
      </c>
      <c r="B49" s="2" t="n">
        <v>0.0382398089629112</v>
      </c>
    </row>
    <row r="50" customFormat="false" ht="12.75" hidden="false" customHeight="false" outlineLevel="0" collapsed="false">
      <c r="A50" s="1" t="n">
        <v>730</v>
      </c>
      <c r="B50" s="2" t="n">
        <v>0.0389908022305912</v>
      </c>
    </row>
    <row r="51" customFormat="false" ht="12.75" hidden="false" customHeight="false" outlineLevel="0" collapsed="false">
      <c r="A51" s="1" t="n">
        <v>740</v>
      </c>
      <c r="B51" s="2" t="n">
        <v>0.0398057044553409</v>
      </c>
    </row>
    <row r="52" customFormat="false" ht="12.75" hidden="false" customHeight="false" outlineLevel="0" collapsed="false">
      <c r="A52" s="1" t="n">
        <v>750</v>
      </c>
      <c r="B52" s="2" t="n">
        <v>0.0404085691397256</v>
      </c>
    </row>
    <row r="53" customFormat="false" ht="12.75" hidden="false" customHeight="false" outlineLevel="0" collapsed="false">
      <c r="A53" s="1" t="n">
        <v>760</v>
      </c>
      <c r="B53" s="2" t="n">
        <v>0.0410914294290707</v>
      </c>
    </row>
    <row r="54" customFormat="false" ht="12.75" hidden="false" customHeight="false" outlineLevel="0" collapsed="false">
      <c r="A54" s="1" t="n">
        <v>770</v>
      </c>
      <c r="B54" s="2" t="n">
        <v>0.0418146184974064</v>
      </c>
    </row>
    <row r="55" customFormat="false" ht="12.75" hidden="false" customHeight="false" outlineLevel="0" collapsed="false">
      <c r="A55" s="1" t="n">
        <v>780</v>
      </c>
      <c r="B55" s="2" t="n">
        <v>0.0425854405492578</v>
      </c>
    </row>
    <row r="56" customFormat="false" ht="12.75" hidden="false" customHeight="false" outlineLevel="0" collapsed="false">
      <c r="A56" s="1" t="n">
        <v>790</v>
      </c>
      <c r="B56" s="2" t="n">
        <v>0.0432960933677026</v>
      </c>
    </row>
    <row r="57" customFormat="false" ht="12.75" hidden="false" customHeight="false" outlineLevel="0" collapsed="false">
      <c r="A57" s="1" t="n">
        <v>800</v>
      </c>
      <c r="B57" s="2" t="n">
        <v>0.0439512555503958</v>
      </c>
    </row>
    <row r="58" customFormat="false" ht="12.75" hidden="false" customHeight="false" outlineLevel="0" collapsed="false">
      <c r="A58" s="1" t="n">
        <v>810</v>
      </c>
      <c r="B58" s="2" t="n">
        <v>0.0445587428187967</v>
      </c>
    </row>
    <row r="59" customFormat="false" ht="12.75" hidden="false" customHeight="false" outlineLevel="0" collapsed="false">
      <c r="A59" s="1" t="n">
        <v>820</v>
      </c>
      <c r="B59" s="2" t="n">
        <v>0.0446926669869289</v>
      </c>
    </row>
    <row r="60" customFormat="false" ht="12.75" hidden="false" customHeight="false" outlineLevel="0" collapsed="false">
      <c r="A60" s="1" t="n">
        <v>830</v>
      </c>
      <c r="B60" s="2" t="n">
        <v>0.0460960798851297</v>
      </c>
    </row>
    <row r="61" customFormat="false" ht="12.75" hidden="false" customHeight="false" outlineLevel="0" collapsed="false">
      <c r="A61" s="1" t="n">
        <v>840</v>
      </c>
      <c r="B61" s="2" t="n">
        <v>0.0465826562033011</v>
      </c>
    </row>
    <row r="62" customFormat="false" ht="12.75" hidden="false" customHeight="false" outlineLevel="0" collapsed="false">
      <c r="A62" s="1" t="n">
        <v>850</v>
      </c>
      <c r="B62" s="2" t="n">
        <v>0.0473504154408762</v>
      </c>
    </row>
    <row r="63" customFormat="false" ht="12.75" hidden="false" customHeight="false" outlineLevel="0" collapsed="false">
      <c r="A63" s="1" t="n">
        <v>860</v>
      </c>
      <c r="B63" s="2" t="n">
        <v>0.0480841989518983</v>
      </c>
    </row>
    <row r="64" customFormat="false" ht="12.75" hidden="false" customHeight="false" outlineLevel="0" collapsed="false">
      <c r="A64" s="1" t="n">
        <v>870</v>
      </c>
      <c r="B64" s="2" t="n">
        <v>0.0489410211267251</v>
      </c>
    </row>
    <row r="65" customFormat="false" ht="12.75" hidden="false" customHeight="false" outlineLevel="0" collapsed="false">
      <c r="A65" s="1" t="n">
        <v>880</v>
      </c>
      <c r="B65" s="2" t="n">
        <v>0.0495729934291526</v>
      </c>
    </row>
    <row r="66" customFormat="false" ht="12.75" hidden="false" customHeight="false" outlineLevel="0" collapsed="false">
      <c r="A66" s="1" t="n">
        <v>890</v>
      </c>
      <c r="B66" s="2" t="n">
        <v>0.050540638222714</v>
      </c>
    </row>
    <row r="67" customFormat="false" ht="12.75" hidden="false" customHeight="false" outlineLevel="0" collapsed="false">
      <c r="A67" s="1" t="n">
        <v>900</v>
      </c>
      <c r="B67" s="2" t="n">
        <v>0.0511019028588283</v>
      </c>
    </row>
    <row r="68" customFormat="false" ht="12.75" hidden="false" customHeight="false" outlineLevel="0" collapsed="false">
      <c r="A68" s="1" t="n">
        <v>910</v>
      </c>
      <c r="B68" s="2" t="n">
        <v>0.0518</v>
      </c>
    </row>
    <row r="69" customFormat="false" ht="12.75" hidden="false" customHeight="false" outlineLevel="0" collapsed="false">
      <c r="A69" s="1" t="n">
        <v>920</v>
      </c>
      <c r="B69" s="2" t="n">
        <v>0.0528854771024225</v>
      </c>
    </row>
    <row r="70" customFormat="false" ht="12.75" hidden="false" customHeight="false" outlineLevel="0" collapsed="false">
      <c r="A70" s="1" t="n">
        <v>930</v>
      </c>
      <c r="B70" s="2" t="n">
        <v>0.0529733377071809</v>
      </c>
    </row>
    <row r="71" customFormat="false" ht="12.75" hidden="false" customHeight="false" outlineLevel="0" collapsed="false">
      <c r="A71" s="1" t="n">
        <v>940</v>
      </c>
      <c r="B71" s="2" t="n">
        <v>0.0539924774520044</v>
      </c>
    </row>
    <row r="72" customFormat="false" ht="12.75" hidden="false" customHeight="false" outlineLevel="0" collapsed="false">
      <c r="A72" s="1" t="n">
        <v>950</v>
      </c>
      <c r="B72" s="2" t="n">
        <v>0.054318351076672</v>
      </c>
    </row>
    <row r="73" customFormat="false" ht="12.75" hidden="false" customHeight="false" outlineLevel="0" collapsed="false">
      <c r="A73" s="1" t="n">
        <v>960</v>
      </c>
      <c r="B73" s="2" t="n">
        <v>0.054571162796828</v>
      </c>
    </row>
    <row r="74" customFormat="false" ht="12.75" hidden="false" customHeight="false" outlineLevel="0" collapsed="false">
      <c r="A74" s="1" t="n">
        <v>970</v>
      </c>
      <c r="B74" s="2" t="n">
        <v>0.0546829835815701</v>
      </c>
    </row>
    <row r="75" customFormat="false" ht="12.75" hidden="false" customHeight="false" outlineLevel="0" collapsed="false">
      <c r="A75" s="1" t="n">
        <v>980</v>
      </c>
      <c r="B75" s="2" t="n">
        <v>0.0546981403118404</v>
      </c>
    </row>
    <row r="76" customFormat="false" ht="12.75" hidden="false" customHeight="false" outlineLevel="0" collapsed="false">
      <c r="A76" s="1" t="n">
        <v>990</v>
      </c>
      <c r="B76" s="2" t="n">
        <v>0.0531449302614269</v>
      </c>
    </row>
    <row r="77" customFormat="false" ht="12.75" hidden="false" customHeight="false" outlineLevel="0" collapsed="false">
      <c r="A77" s="1" t="n">
        <v>1000</v>
      </c>
      <c r="B77" s="2" t="n">
        <v>0.052051173688396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R SEL033 #SEL0339640/W #15226</oddHeader>
    <oddFooter>&amp;L&amp;P&amp;CCertificate #606147110&amp;R14Jun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2:06Z</dcterms:created>
  <dc:creator>CDT18</dc:creator>
  <dc:description/>
  <dc:language>en-US</dc:language>
  <cp:lastModifiedBy>CDT01</cp:lastModifiedBy>
  <dcterms:modified xsi:type="dcterms:W3CDTF">2018-05-16T16:30:54Z</dcterms:modified>
  <cp:revision>0</cp:revision>
  <dc:subject/>
  <dc:title/>
</cp:coreProperties>
</file>